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4. mell. " sheetId="1" state="visible" r:id="rId2"/>
    <sheet name="4.1 mell. " sheetId="2" state="visible" r:id="rId3"/>
    <sheet name="4.2 mell." sheetId="3" state="visible" r:id="rId4"/>
    <sheet name="4.2. 1 " sheetId="4" state="visible" r:id="rId5"/>
    <sheet name="4.3 bölcsődei létszám" sheetId="5" state="visible" r:id="rId6"/>
    <sheet name="4.4. Startmunka" sheetId="6" state="visible" r:id="rId7"/>
  </sheets>
  <definedNames>
    <definedName function="false" hidden="false" localSheetId="0" name="_xlnm.Print_Area" vbProcedure="false">'4. mell. '!$A$1:$Y$56</definedName>
    <definedName function="false" hidden="false" localSheetId="1" name="_xlnm.Print_Area" vbProcedure="false">'4.1 mell. '!$A$1:$L$35</definedName>
    <definedName function="false" hidden="false" localSheetId="2" name="_xlnm.Print_Titles" vbProcedure="false">'4.2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8">
  <si>
    <t xml:space="preserve">Adatok fő-ben </t>
  </si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létszámosítva</t>
  </si>
  <si>
    <t xml:space="preserve">Összesen </t>
  </si>
  <si>
    <t xml:space="preserve">Létszámleépítés - 
Fejlesztés + </t>
  </si>
  <si>
    <t xml:space="preserve">Létszámosítva Megváltozott 
munkaképességű 
dolgozók
napi 4 órás fogl. </t>
  </si>
  <si>
    <t xml:space="preserve">Összesen</t>
  </si>
  <si>
    <t xml:space="preserve">2016.</t>
  </si>
  <si>
    <t xml:space="preserve">2017.</t>
  </si>
  <si>
    <t xml:space="preserve">Városellátó Intézmény </t>
  </si>
  <si>
    <t xml:space="preserve">Kötelező feladatokhoz </t>
  </si>
  <si>
    <t xml:space="preserve">Nem kötelező feladatokhoz</t>
  </si>
  <si>
    <t xml:space="preserve">GESZ</t>
  </si>
  <si>
    <t xml:space="preserve">Városi Könyvtár és Inf. Központ</t>
  </si>
  <si>
    <t xml:space="preserve">Művelődési Központ és Városi Galéria </t>
  </si>
  <si>
    <t xml:space="preserve">Óvodák Igazgatósága</t>
  </si>
  <si>
    <t xml:space="preserve">Városellátó Intézmény össz.</t>
  </si>
  <si>
    <t xml:space="preserve">Alkotóház</t>
  </si>
  <si>
    <t xml:space="preserve">Dr. Szarka Ödön Egyesített Eü. és
 Szociális Intézmény </t>
  </si>
  <si>
    <t xml:space="preserve">Piroskavárosi Idősek Otthona </t>
  </si>
  <si>
    <t xml:space="preserve">Intézmények összesen:</t>
  </si>
  <si>
    <t xml:space="preserve">Homokhátsági Munkaszervezet </t>
  </si>
  <si>
    <t xml:space="preserve">Polgármesteri Hivatal </t>
  </si>
  <si>
    <t xml:space="preserve">Város Összesen:</t>
  </si>
  <si>
    <t xml:space="preserve">Ebből kötelező feladatokhoz</t>
  </si>
  <si>
    <r>
      <rPr>
        <u val="single"/>
        <sz val="10"/>
        <rFont val="Times New Roman"/>
        <family val="1"/>
        <charset val="238"/>
      </rPr>
      <t xml:space="preserve">Megjegyzés:</t>
    </r>
    <r>
      <rPr>
        <sz val="10"/>
        <rFont val="Times New Roman"/>
        <family val="1"/>
        <charset val="238"/>
      </rPr>
      <t xml:space="preserve"> 1. 2017. január 1-jétől a Piroskavárosi Idősek Otthonához az Esély Szociális Alapellátási Központtól 10 fő a szervezeti átalakítást követően átcsoportosításra került. 
                        2. A Dr. Szarka Ödön Egyesített Egészségügyi és Szociális Intézményhez a Csongrádi Óvodák és Bölcsődéktől 17 fő átcsoportosításra került a szervezeti átalakítást követően 1 fő védőnő a községi védőnői feladatellátás  bővülése miatt 
                           az ATMÖG-től átvételre került. 1 fő rehabos foglalkoztatást a megnövekedett intézményi létszám indokolja, 1 fő a városi gyógyfürdőhöz került felvételre. </t>
    </r>
  </si>
  <si>
    <t xml:space="preserve"> Csongrád Városi Önkormányzat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898-055</t>
  </si>
  <si>
    <t xml:space="preserve">4.2. Kimutatás a 2016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Igazgatóság</t>
  </si>
  <si>
    <t xml:space="preserve">Óvodai férőhely /fő/</t>
  </si>
  <si>
    <t xml:space="preserve">Csoportok száma</t>
  </si>
  <si>
    <t xml:space="preserve">Összlétszám  /fő/ 2016.10.01.</t>
  </si>
  <si>
    <t xml:space="preserve">Óvónők száma </t>
  </si>
  <si>
    <t xml:space="preserve">Igazgató</t>
  </si>
  <si>
    <t xml:space="preserve">Logopédus</t>
  </si>
  <si>
    <t xml:space="preserve">Óvodapszichológus</t>
  </si>
  <si>
    <t xml:space="preserve">Dajkák száma </t>
  </si>
  <si>
    <t xml:space="preserve">Pedagógiai asszisztensek száma</t>
  </si>
  <si>
    <t xml:space="preserve">1</t>
  </si>
  <si>
    <t xml:space="preserve">4.2.1 CSONGRÁDI ÓVODÁK IGAZGATÓSÁGA</t>
  </si>
  <si>
    <t xml:space="preserve">Óvodákra vonatkozó adatok október 1. állapot</t>
  </si>
  <si>
    <t xml:space="preserve">2016/2017 tanév</t>
  </si>
  <si>
    <t xml:space="preserve">2017/2018 tanév</t>
  </si>
  <si>
    <t xml:space="preserve">Gyermeklétszám</t>
  </si>
  <si>
    <t xml:space="preserve">csoportok száma</t>
  </si>
  <si>
    <t xml:space="preserve">1 csoportra jutó gyermeklétszám</t>
  </si>
  <si>
    <t xml:space="preserve">óvónők száma</t>
  </si>
  <si>
    <t xml:space="preserve">dajkák száma</t>
  </si>
  <si>
    <t xml:space="preserve">Logopédus (GYED-en)</t>
  </si>
  <si>
    <t xml:space="preserve">Óvodákra vonatkozó várható adatok december 31-ig</t>
  </si>
  <si>
    <t xml:space="preserve">Várható normatíva igénylés 2016. december 31-ig 485 fő gyermek után.</t>
  </si>
  <si>
    <t xml:space="preserve">4.3 Bölcsődékre vonatkozó adatok </t>
  </si>
  <si>
    <t xml:space="preserve">2016/2017. tanév </t>
  </si>
  <si>
    <t xml:space="preserve">2017/2018. tanév</t>
  </si>
  <si>
    <t xml:space="preserve">Templom utcai 
Bölcsőde </t>
  </si>
  <si>
    <t xml:space="preserve">Széchenyi úti
 Bölcsőde </t>
  </si>
  <si>
    <t xml:space="preserve">Széchenyi úti 
Bölcsőde </t>
  </si>
  <si>
    <t xml:space="preserve">gyereklétszám</t>
  </si>
  <si>
    <t xml:space="preserve">80 fő </t>
  </si>
  <si>
    <t xml:space="preserve">36 fő </t>
  </si>
  <si>
    <t xml:space="preserve">csoportok száma </t>
  </si>
  <si>
    <t xml:space="preserve">1 csoportra jutó gyereklétszám </t>
  </si>
  <si>
    <t xml:space="preserve">12-14 fő </t>
  </si>
  <si>
    <t xml:space="preserve">12 fő </t>
  </si>
  <si>
    <t xml:space="preserve">2 fő *</t>
  </si>
  <si>
    <t xml:space="preserve">1 fő *</t>
  </si>
  <si>
    <t xml:space="preserve">Gondozónők száma 
(bölcsődék) </t>
  </si>
  <si>
    <t xml:space="preserve">9 fő + 1 fő 
(CSED, GYED)</t>
  </si>
  <si>
    <t xml:space="preserve">4 fő </t>
  </si>
  <si>
    <t xml:space="preserve">* 2017. 12. 31-ig a bölcsőde fenntartójának gondoskodnia kell a 2016. 12. 31-én technikai, takarítói munkakörben dolgozó személyek bölcsődei dajka munkakörbe történő átsorolásáról a 6/2016. (II.24.) 
EMMMI rendelet 4. §-a alapján. </t>
  </si>
  <si>
    <t xml:space="preserve">Létszám (fő)</t>
  </si>
  <si>
    <t xml:space="preserve">Bér+járulék (Ft)</t>
  </si>
  <si>
    <t xml:space="preserve">Dologi (Ft)</t>
  </si>
  <si>
    <t xml:space="preserve">Mezőgazdaság</t>
  </si>
  <si>
    <t xml:space="preserve">35 575 875 
(ebből önerő 2 846 070)</t>
  </si>
  <si>
    <t xml:space="preserve">Helyi sajátosságok</t>
  </si>
  <si>
    <t xml:space="preserve">Belterületi közutak karbantartása</t>
  </si>
  <si>
    <t xml:space="preserve">Belvízelvezetés</t>
  </si>
  <si>
    <t xml:space="preserve">Illegális hulladéklerakó helyek felszámolása</t>
  </si>
  <si>
    <t xml:space="preserve">Mindösszesen : </t>
  </si>
  <si>
    <t xml:space="preserve">2016. évben számolt közfoglalkoztatási bérek alapjá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General"/>
    <numFmt numFmtId="170" formatCode="#,##0.000"/>
    <numFmt numFmtId="171" formatCode="0"/>
    <numFmt numFmtId="172" formatCode="0.00"/>
    <numFmt numFmtId="173" formatCode="0.0"/>
    <numFmt numFmtId="174" formatCode="0.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0</xdr:row>
      <xdr:rowOff>0</xdr:rowOff>
    </xdr:from>
    <xdr:to>
      <xdr:col>0</xdr:col>
      <xdr:colOff>1522080</xdr:colOff>
      <xdr:row>4</xdr:row>
      <xdr:rowOff>171000</xdr:rowOff>
    </xdr:to>
    <xdr:pic>
      <xdr:nvPicPr>
        <xdr:cNvPr id="0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503640" y="0"/>
          <a:ext cx="10184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6.28"/>
    <col collapsed="false" customWidth="true" hidden="false" outlineLevel="0" max="13" min="13" style="1" width="7.42"/>
    <col collapsed="false" customWidth="true" hidden="false" outlineLevel="0" max="15" min="14" style="1" width="6.7"/>
    <col collapsed="false" customWidth="true" hidden="false" outlineLevel="0" max="16" min="16" style="1" width="7.42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X1" s="2" t="s">
        <v>0</v>
      </c>
      <c r="Y1" s="2"/>
    </row>
    <row r="2" s="8" customFormat="true" ht="27.7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4" t="s">
        <v>10</v>
      </c>
      <c r="S2" s="4"/>
      <c r="T2" s="5" t="s">
        <v>11</v>
      </c>
      <c r="U2" s="5"/>
      <c r="V2" s="6" t="s">
        <v>12</v>
      </c>
      <c r="W2" s="6"/>
      <c r="X2" s="7" t="s">
        <v>13</v>
      </c>
      <c r="Y2" s="7"/>
    </row>
    <row r="3" s="8" customFormat="true" ht="40.5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  <c r="T3" s="5"/>
      <c r="U3" s="5"/>
      <c r="V3" s="6"/>
      <c r="W3" s="6"/>
      <c r="X3" s="7"/>
      <c r="Y3" s="7"/>
    </row>
    <row r="4" s="14" customFormat="true" ht="12.75" hidden="false" customHeight="false" outlineLevel="0" collapsed="false">
      <c r="A4" s="9"/>
      <c r="B4" s="10" t="n">
        <v>2016</v>
      </c>
      <c r="C4" s="10" t="n">
        <v>2017</v>
      </c>
      <c r="D4" s="10" t="n">
        <v>2016</v>
      </c>
      <c r="E4" s="10" t="n">
        <v>2017</v>
      </c>
      <c r="F4" s="10" t="n">
        <v>2016</v>
      </c>
      <c r="G4" s="10" t="n">
        <v>2017</v>
      </c>
      <c r="H4" s="10" t="n">
        <v>2016</v>
      </c>
      <c r="I4" s="10" t="n">
        <v>2017</v>
      </c>
      <c r="J4" s="10" t="n">
        <v>2016</v>
      </c>
      <c r="K4" s="10" t="n">
        <v>2017</v>
      </c>
      <c r="L4" s="10" t="n">
        <v>2016</v>
      </c>
      <c r="M4" s="10" t="n">
        <v>2017</v>
      </c>
      <c r="N4" s="10" t="n">
        <v>2016</v>
      </c>
      <c r="O4" s="10" t="n">
        <v>2017</v>
      </c>
      <c r="P4" s="10" t="n">
        <v>2016</v>
      </c>
      <c r="Q4" s="10" t="n">
        <v>2017</v>
      </c>
      <c r="R4" s="11" t="n">
        <v>42370</v>
      </c>
      <c r="S4" s="11" t="n">
        <v>42736</v>
      </c>
      <c r="T4" s="10" t="n">
        <v>2016</v>
      </c>
      <c r="U4" s="10" t="n">
        <v>2017</v>
      </c>
      <c r="V4" s="10" t="s">
        <v>14</v>
      </c>
      <c r="W4" s="10" t="s">
        <v>15</v>
      </c>
      <c r="X4" s="12" t="n">
        <v>42735</v>
      </c>
      <c r="Y4" s="13" t="n">
        <v>43100</v>
      </c>
    </row>
    <row r="5" customFormat="false" ht="15" hidden="false" customHeight="false" outlineLevel="0" collapsed="false">
      <c r="A5" s="15" t="s">
        <v>1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8"/>
    </row>
    <row r="6" customFormat="false" ht="15" hidden="false" customHeight="false" outlineLevel="0" collapsed="false">
      <c r="A6" s="19" t="s">
        <v>17</v>
      </c>
      <c r="B6" s="16" t="n">
        <v>1</v>
      </c>
      <c r="C6" s="16" t="n">
        <v>1</v>
      </c>
      <c r="D6" s="16" t="n">
        <v>2</v>
      </c>
      <c r="E6" s="16" t="n">
        <v>3</v>
      </c>
      <c r="F6" s="16"/>
      <c r="G6" s="16"/>
      <c r="H6" s="16" t="n">
        <v>60</v>
      </c>
      <c r="I6" s="16" t="n">
        <v>58</v>
      </c>
      <c r="J6" s="16" t="n">
        <v>63</v>
      </c>
      <c r="K6" s="16" t="n">
        <v>62</v>
      </c>
      <c r="L6" s="20" t="n">
        <v>7</v>
      </c>
      <c r="M6" s="20" t="n">
        <v>8</v>
      </c>
      <c r="N6" s="16"/>
      <c r="O6" s="16"/>
      <c r="P6" s="16" t="n">
        <v>1</v>
      </c>
      <c r="Q6" s="16" t="n">
        <v>1</v>
      </c>
      <c r="R6" s="16" t="n">
        <v>71</v>
      </c>
      <c r="S6" s="16" t="n">
        <v>71</v>
      </c>
      <c r="T6" s="16"/>
      <c r="U6" s="16"/>
      <c r="V6" s="16" t="n">
        <v>3</v>
      </c>
      <c r="W6" s="16" t="n">
        <v>1.5</v>
      </c>
      <c r="X6" s="17" t="n">
        <v>74</v>
      </c>
      <c r="Y6" s="21" t="n">
        <v>72.5</v>
      </c>
    </row>
    <row r="7" customFormat="false" ht="15" hidden="false" customHeight="false" outlineLevel="0" collapsed="false">
      <c r="A7" s="19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22"/>
      <c r="M7" s="22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8"/>
    </row>
    <row r="8" s="26" customFormat="true" ht="15" hidden="false" customHeight="false" outlineLevel="0" collapsed="false">
      <c r="A8" s="15" t="s">
        <v>10</v>
      </c>
      <c r="B8" s="23" t="n">
        <f aca="false">SUM(B6:B7)</f>
        <v>1</v>
      </c>
      <c r="C8" s="23" t="n">
        <f aca="false">SUM(C6:C7)</f>
        <v>1</v>
      </c>
      <c r="D8" s="23" t="n">
        <f aca="false">SUM(D6:D7)</f>
        <v>2</v>
      </c>
      <c r="E8" s="23" t="n">
        <f aca="false">SUM(E6:E7)</f>
        <v>3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60</v>
      </c>
      <c r="I8" s="23" t="n">
        <f aca="false">SUM(I6:I7)</f>
        <v>58</v>
      </c>
      <c r="J8" s="23" t="n">
        <f aca="false">SUM(J6:J7)</f>
        <v>63</v>
      </c>
      <c r="K8" s="23" t="n">
        <f aca="false">SUM(K6:K7)</f>
        <v>62</v>
      </c>
      <c r="L8" s="23" t="n">
        <f aca="false">SUM(L6:L7)</f>
        <v>7</v>
      </c>
      <c r="M8" s="23" t="n">
        <f aca="false">SUM(M6:M7)</f>
        <v>8</v>
      </c>
      <c r="N8" s="23" t="n">
        <f aca="false">SUM(N6:N7)</f>
        <v>0</v>
      </c>
      <c r="O8" s="23" t="n">
        <f aca="false">SUM(O6:O7)</f>
        <v>0</v>
      </c>
      <c r="P8" s="23" t="n">
        <f aca="false">SUM(P6:P7)</f>
        <v>1</v>
      </c>
      <c r="Q8" s="23" t="n">
        <f aca="false">SUM(Q6:Q7)</f>
        <v>1</v>
      </c>
      <c r="R8" s="23" t="n">
        <f aca="false">SUM(R6:R7)</f>
        <v>71</v>
      </c>
      <c r="S8" s="23" t="n">
        <f aca="false">SUM(S6:S7)</f>
        <v>71</v>
      </c>
      <c r="T8" s="23" t="n">
        <f aca="false">SUM(T6:T7)</f>
        <v>0</v>
      </c>
      <c r="U8" s="23" t="n">
        <f aca="false">SUM(U6:U7)</f>
        <v>0</v>
      </c>
      <c r="V8" s="23" t="n">
        <f aca="false">SUM(V6:V7)</f>
        <v>3</v>
      </c>
      <c r="W8" s="23" t="n">
        <f aca="false">SUM(W6:W7)</f>
        <v>1.5</v>
      </c>
      <c r="X8" s="24" t="n">
        <f aca="false">SUM(X6:X7)</f>
        <v>74</v>
      </c>
      <c r="Y8" s="25" t="n">
        <f aca="false">SUM(Y6:Y7)</f>
        <v>72.5</v>
      </c>
    </row>
    <row r="9" s="26" customFormat="true" ht="15" hidden="false" customHeight="false" outlineLevel="0" collapsed="false">
      <c r="A9" s="15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7"/>
      <c r="M9" s="27"/>
      <c r="N9" s="23"/>
      <c r="O9" s="23"/>
      <c r="P9" s="23"/>
      <c r="Q9" s="23"/>
      <c r="R9" s="23"/>
      <c r="S9" s="23"/>
      <c r="T9" s="23"/>
      <c r="U9" s="23"/>
      <c r="V9" s="23"/>
      <c r="W9" s="23"/>
      <c r="X9" s="28"/>
      <c r="Y9" s="29"/>
    </row>
    <row r="10" s="26" customFormat="true" ht="15" hidden="false" customHeight="false" outlineLevel="0" collapsed="false">
      <c r="A10" s="19" t="s">
        <v>17</v>
      </c>
      <c r="B10" s="16" t="n">
        <v>1</v>
      </c>
      <c r="C10" s="16" t="n">
        <v>1</v>
      </c>
      <c r="D10" s="16" t="n">
        <v>4</v>
      </c>
      <c r="E10" s="16" t="n">
        <v>4</v>
      </c>
      <c r="F10" s="16"/>
      <c r="G10" s="16"/>
      <c r="H10" s="16" t="n">
        <v>46</v>
      </c>
      <c r="I10" s="16" t="n">
        <v>47</v>
      </c>
      <c r="J10" s="16" t="n">
        <v>51</v>
      </c>
      <c r="K10" s="16" t="n">
        <v>52</v>
      </c>
      <c r="L10" s="20" t="n">
        <v>1</v>
      </c>
      <c r="M10" s="16" t="n">
        <v>0.5</v>
      </c>
      <c r="N10" s="16"/>
      <c r="O10" s="16"/>
      <c r="P10" s="16"/>
      <c r="Q10" s="16" t="n">
        <v>0.5</v>
      </c>
      <c r="R10" s="16" t="n">
        <v>52</v>
      </c>
      <c r="S10" s="16" t="n">
        <v>53</v>
      </c>
      <c r="T10" s="16" t="n">
        <v>0</v>
      </c>
      <c r="U10" s="16" t="n">
        <v>0</v>
      </c>
      <c r="V10" s="16" t="n">
        <v>3</v>
      </c>
      <c r="W10" s="16" t="n">
        <v>1.5</v>
      </c>
      <c r="X10" s="30" t="n">
        <v>55</v>
      </c>
      <c r="Y10" s="31" t="n">
        <v>54.5</v>
      </c>
      <c r="Z10" s="1"/>
    </row>
    <row r="11" s="26" customFormat="true" ht="15" hidden="false" customHeight="false" outlineLevel="0" collapsed="false">
      <c r="A11" s="19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32"/>
      <c r="M11" s="3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33"/>
      <c r="Y11" s="34"/>
    </row>
    <row r="12" s="26" customFormat="true" ht="15" hidden="false" customHeight="false" outlineLevel="0" collapsed="false">
      <c r="A12" s="15" t="s">
        <v>10</v>
      </c>
      <c r="B12" s="23" t="n">
        <f aca="false">SUM(B10:B11)</f>
        <v>1</v>
      </c>
      <c r="C12" s="23" t="n">
        <f aca="false">SUM(C10:C11)</f>
        <v>1</v>
      </c>
      <c r="D12" s="23" t="n">
        <f aca="false">SUM(D10:D11)</f>
        <v>4</v>
      </c>
      <c r="E12" s="23" t="n">
        <f aca="false">SUM(E10:E11)</f>
        <v>4</v>
      </c>
      <c r="F12" s="23" t="n">
        <f aca="false">SUM(F10:F11)</f>
        <v>0</v>
      </c>
      <c r="G12" s="23" t="n">
        <f aca="false">SUM(G10:G11)</f>
        <v>0</v>
      </c>
      <c r="H12" s="23" t="n">
        <f aca="false">SUM(H10:H11)</f>
        <v>46</v>
      </c>
      <c r="I12" s="23" t="n">
        <f aca="false">SUM(I10:I11)</f>
        <v>47</v>
      </c>
      <c r="J12" s="23" t="n">
        <f aca="false">SUM(J10:J11)</f>
        <v>51</v>
      </c>
      <c r="K12" s="23" t="n">
        <f aca="false">SUM(K10:K11)</f>
        <v>52</v>
      </c>
      <c r="L12" s="23" t="n">
        <f aca="false">SUM(L10:L11)</f>
        <v>1</v>
      </c>
      <c r="M12" s="23" t="n">
        <f aca="false">SUM(M10:M11)</f>
        <v>0.5</v>
      </c>
      <c r="N12" s="23" t="n">
        <f aca="false">SUM(N10:N11)</f>
        <v>0</v>
      </c>
      <c r="O12" s="23" t="n">
        <f aca="false">SUM(O10:O11)</f>
        <v>0</v>
      </c>
      <c r="P12" s="23" t="n">
        <f aca="false">SUM(P10:P11)</f>
        <v>0</v>
      </c>
      <c r="Q12" s="23" t="n">
        <f aca="false">SUM(Q10:Q11)</f>
        <v>0.5</v>
      </c>
      <c r="R12" s="23" t="n">
        <f aca="false">SUM(R10:R11)</f>
        <v>52</v>
      </c>
      <c r="S12" s="23" t="n">
        <f aca="false">SUM(S10:S11)</f>
        <v>53</v>
      </c>
      <c r="T12" s="23" t="n">
        <f aca="false">SUM(T10:T11)</f>
        <v>0</v>
      </c>
      <c r="U12" s="23" t="n">
        <f aca="false">SUM(U10:U11)</f>
        <v>0</v>
      </c>
      <c r="V12" s="23" t="n">
        <f aca="false">SUM(V10:V11)</f>
        <v>3</v>
      </c>
      <c r="W12" s="23" t="n">
        <f aca="false">SUM(W10:W11)</f>
        <v>1.5</v>
      </c>
      <c r="X12" s="24" t="n">
        <f aca="false">SUM(X10:X11)</f>
        <v>55</v>
      </c>
      <c r="Y12" s="25" t="n">
        <f aca="false">SUM(Y10:Y11)</f>
        <v>54.5</v>
      </c>
    </row>
    <row r="13" s="36" customFormat="true" ht="15" hidden="false" customHeight="false" outlineLevel="0" collapsed="false">
      <c r="A13" s="35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22"/>
      <c r="M13" s="22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7"/>
      <c r="Y13" s="18"/>
    </row>
    <row r="14" s="40" customFormat="true" ht="15" hidden="false" customHeight="false" outlineLevel="0" collapsed="false">
      <c r="A14" s="37" t="s">
        <v>17</v>
      </c>
      <c r="B14" s="16" t="n">
        <v>1</v>
      </c>
      <c r="C14" s="16" t="n">
        <v>1</v>
      </c>
      <c r="D14" s="16" t="n">
        <v>1</v>
      </c>
      <c r="E14" s="16" t="n">
        <v>1</v>
      </c>
      <c r="F14" s="16" t="n">
        <v>10</v>
      </c>
      <c r="G14" s="16" t="n">
        <v>10</v>
      </c>
      <c r="H14" s="16" t="n">
        <v>2</v>
      </c>
      <c r="I14" s="16" t="n">
        <v>2</v>
      </c>
      <c r="J14" s="16" t="n">
        <v>14</v>
      </c>
      <c r="K14" s="16" t="n">
        <v>14</v>
      </c>
      <c r="L14" s="22"/>
      <c r="M14" s="38" t="n">
        <v>0.125</v>
      </c>
      <c r="N14" s="16"/>
      <c r="O14" s="16"/>
      <c r="P14" s="16"/>
      <c r="Q14" s="16" t="n">
        <v>0.875</v>
      </c>
      <c r="R14" s="16" t="n">
        <v>14</v>
      </c>
      <c r="S14" s="16" t="n">
        <v>15</v>
      </c>
      <c r="T14" s="16" t="n">
        <v>0.5</v>
      </c>
      <c r="U14" s="16"/>
      <c r="V14" s="16"/>
      <c r="W14" s="16"/>
      <c r="X14" s="39" t="n">
        <v>14.5</v>
      </c>
      <c r="Y14" s="31" t="n">
        <v>15</v>
      </c>
    </row>
    <row r="15" s="40" customFormat="true" ht="15" hidden="false" customHeight="false" outlineLevel="0" collapsed="false">
      <c r="A15" s="37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22"/>
      <c r="M15" s="22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30"/>
      <c r="Y15" s="31"/>
    </row>
    <row r="16" s="36" customFormat="true" ht="15" hidden="false" customHeight="false" outlineLevel="0" collapsed="false">
      <c r="A16" s="35" t="s">
        <v>10</v>
      </c>
      <c r="B16" s="23" t="n">
        <f aca="false">SUM(B14:B15)</f>
        <v>1</v>
      </c>
      <c r="C16" s="23" t="n">
        <f aca="false">SUM(C14:C15)</f>
        <v>1</v>
      </c>
      <c r="D16" s="23" t="n">
        <f aca="false">SUM(D14:D15)</f>
        <v>1</v>
      </c>
      <c r="E16" s="23" t="n">
        <f aca="false">SUM(E14:E15)</f>
        <v>1</v>
      </c>
      <c r="F16" s="23" t="n">
        <f aca="false">SUM(F14:F15)</f>
        <v>10</v>
      </c>
      <c r="G16" s="23" t="n">
        <f aca="false">SUM(G14:G15)</f>
        <v>10</v>
      </c>
      <c r="H16" s="23" t="n">
        <f aca="false">SUM(H14:H15)</f>
        <v>2</v>
      </c>
      <c r="I16" s="23" t="n">
        <f aca="false">SUM(I14:I15)</f>
        <v>2</v>
      </c>
      <c r="J16" s="23" t="n">
        <f aca="false">SUM(J14:J15)</f>
        <v>14</v>
      </c>
      <c r="K16" s="23" t="n">
        <f aca="false">SUM(K14:K15)</f>
        <v>14</v>
      </c>
      <c r="L16" s="23" t="n">
        <f aca="false">SUM(L14:L15)</f>
        <v>0</v>
      </c>
      <c r="M16" s="23" t="n">
        <f aca="false">SUM(M14:M15)</f>
        <v>0.125</v>
      </c>
      <c r="N16" s="23" t="n">
        <f aca="false">SUM(N14:N15)</f>
        <v>0</v>
      </c>
      <c r="O16" s="23" t="n">
        <f aca="false">SUM(O14:O15)</f>
        <v>0</v>
      </c>
      <c r="P16" s="23" t="n">
        <f aca="false">SUM(P14:P15)</f>
        <v>0</v>
      </c>
      <c r="Q16" s="23" t="n">
        <f aca="false">SUM(Q14:Q15)</f>
        <v>0.875</v>
      </c>
      <c r="R16" s="23" t="n">
        <f aca="false">SUM(R14:R15)</f>
        <v>14</v>
      </c>
      <c r="S16" s="23" t="n">
        <f aca="false">SUM(S14:S15)</f>
        <v>15</v>
      </c>
      <c r="T16" s="23" t="n">
        <f aca="false">SUM(T14:T15)</f>
        <v>0.5</v>
      </c>
      <c r="U16" s="23" t="n">
        <f aca="false">SUM(U14:U15)</f>
        <v>0</v>
      </c>
      <c r="V16" s="23" t="n">
        <f aca="false">SUM(V14:V15)</f>
        <v>0</v>
      </c>
      <c r="W16" s="23" t="n">
        <f aca="false">SUM(W14:W15)</f>
        <v>0</v>
      </c>
      <c r="X16" s="24" t="n">
        <f aca="false">SUM(X14:X15)</f>
        <v>14.5</v>
      </c>
      <c r="Y16" s="25" t="n">
        <f aca="false">SUM(Y14:Y15)</f>
        <v>15</v>
      </c>
    </row>
    <row r="17" s="36" customFormat="true" ht="15" hidden="false" customHeight="false" outlineLevel="0" collapsed="false">
      <c r="A17" s="35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41"/>
      <c r="Y17" s="42"/>
    </row>
    <row r="18" s="40" customFormat="true" ht="15" hidden="false" customHeight="false" outlineLevel="0" collapsed="false">
      <c r="A18" s="37" t="s">
        <v>17</v>
      </c>
      <c r="B18" s="16" t="n">
        <v>1</v>
      </c>
      <c r="C18" s="16" t="n">
        <v>1</v>
      </c>
      <c r="D18" s="16" t="n">
        <v>1</v>
      </c>
      <c r="E18" s="16" t="n">
        <v>1</v>
      </c>
      <c r="F18" s="16" t="n">
        <v>5</v>
      </c>
      <c r="G18" s="16" t="n">
        <v>5</v>
      </c>
      <c r="H18" s="16"/>
      <c r="I18" s="16" t="n">
        <v>3</v>
      </c>
      <c r="J18" s="16" t="n">
        <v>7</v>
      </c>
      <c r="K18" s="16" t="n">
        <v>10</v>
      </c>
      <c r="L18" s="20" t="n">
        <v>1</v>
      </c>
      <c r="M18" s="20"/>
      <c r="N18" s="16"/>
      <c r="O18" s="16"/>
      <c r="P18" s="16"/>
      <c r="Q18" s="16"/>
      <c r="R18" s="16" t="n">
        <v>8</v>
      </c>
      <c r="S18" s="16" t="n">
        <v>10</v>
      </c>
      <c r="T18" s="16" t="n">
        <v>1</v>
      </c>
      <c r="U18" s="16"/>
      <c r="V18" s="16"/>
      <c r="W18" s="16"/>
      <c r="X18" s="30" t="n">
        <v>9</v>
      </c>
      <c r="Y18" s="31" t="n">
        <v>10</v>
      </c>
    </row>
    <row r="19" s="40" customFormat="true" ht="15" hidden="false" customHeight="false" outlineLevel="0" collapsed="false">
      <c r="A19" s="37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22"/>
      <c r="M19" s="22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30"/>
      <c r="Y19" s="31"/>
    </row>
    <row r="20" s="36" customFormat="true" ht="15" hidden="false" customHeight="false" outlineLevel="0" collapsed="false">
      <c r="A20" s="35" t="s">
        <v>10</v>
      </c>
      <c r="B20" s="23" t="n">
        <f aca="false">SUM(B18:B19)</f>
        <v>1</v>
      </c>
      <c r="C20" s="23" t="n">
        <f aca="false">SUM(C18:C19)</f>
        <v>1</v>
      </c>
      <c r="D20" s="23" t="n">
        <f aca="false">SUM(D18:D19)</f>
        <v>1</v>
      </c>
      <c r="E20" s="23" t="n">
        <f aca="false">SUM(E18:E19)</f>
        <v>1</v>
      </c>
      <c r="F20" s="23" t="n">
        <f aca="false">SUM(F18:F19)</f>
        <v>5</v>
      </c>
      <c r="G20" s="23" t="n">
        <f aca="false">SUM(G18:G19)</f>
        <v>5</v>
      </c>
      <c r="H20" s="23" t="n">
        <f aca="false">SUM(H18:H19)</f>
        <v>0</v>
      </c>
      <c r="I20" s="23" t="n">
        <f aca="false">SUM(I18:I19)</f>
        <v>3</v>
      </c>
      <c r="J20" s="23" t="n">
        <f aca="false">SUM(J18:J19)</f>
        <v>7</v>
      </c>
      <c r="K20" s="23" t="n">
        <f aca="false">SUM(K18:K19)</f>
        <v>10</v>
      </c>
      <c r="L20" s="23" t="n">
        <f aca="false">SUM(L18:L19)</f>
        <v>1</v>
      </c>
      <c r="M20" s="23" t="n">
        <f aca="false">SUM(M18:M19)</f>
        <v>0</v>
      </c>
      <c r="N20" s="23" t="n">
        <f aca="false">SUM(N18:N19)</f>
        <v>0</v>
      </c>
      <c r="O20" s="23" t="n">
        <f aca="false">SUM(O18:O19)</f>
        <v>0</v>
      </c>
      <c r="P20" s="23" t="n">
        <f aca="false">SUM(P18:P19)</f>
        <v>0</v>
      </c>
      <c r="Q20" s="23" t="n">
        <f aca="false">SUM(Q18:Q19)</f>
        <v>0</v>
      </c>
      <c r="R20" s="23" t="n">
        <f aca="false">SUM(R18:R19)</f>
        <v>8</v>
      </c>
      <c r="S20" s="23" t="n">
        <f aca="false">SUM(S18:S19)</f>
        <v>10</v>
      </c>
      <c r="T20" s="23" t="n">
        <f aca="false">SUM(T18:T19)</f>
        <v>1</v>
      </c>
      <c r="U20" s="23" t="n">
        <f aca="false">SUM(U18:U19)</f>
        <v>0</v>
      </c>
      <c r="V20" s="23" t="n">
        <f aca="false">SUM(V18:V19)</f>
        <v>0</v>
      </c>
      <c r="W20" s="23" t="n">
        <f aca="false">SUM(W18:W19)</f>
        <v>0</v>
      </c>
      <c r="X20" s="24" t="n">
        <f aca="false">SUM(X18:X19)</f>
        <v>9</v>
      </c>
      <c r="Y20" s="25" t="n">
        <f aca="false">SUM(Y18:Y19)</f>
        <v>10</v>
      </c>
    </row>
    <row r="21" s="36" customFormat="true" ht="15" hidden="false" customHeight="false" outlineLevel="0" collapsed="false">
      <c r="A21" s="35" t="s">
        <v>2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22"/>
      <c r="M21" s="22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30"/>
      <c r="Y21" s="31"/>
    </row>
    <row r="22" s="40" customFormat="true" ht="15" hidden="false" customHeight="false" outlineLevel="0" collapsed="false">
      <c r="A22" s="37" t="s">
        <v>17</v>
      </c>
      <c r="B22" s="16" t="n">
        <v>1</v>
      </c>
      <c r="C22" s="16" t="n">
        <v>1</v>
      </c>
      <c r="D22" s="16" t="n">
        <v>6</v>
      </c>
      <c r="E22" s="16" t="n">
        <v>6</v>
      </c>
      <c r="F22" s="16" t="n">
        <v>38</v>
      </c>
      <c r="G22" s="16" t="n">
        <v>39</v>
      </c>
      <c r="H22" s="16" t="n">
        <v>36</v>
      </c>
      <c r="I22" s="16" t="n">
        <v>31</v>
      </c>
      <c r="J22" s="16" t="n">
        <v>81</v>
      </c>
      <c r="K22" s="16" t="n">
        <v>77</v>
      </c>
      <c r="L22" s="43" t="n">
        <v>2</v>
      </c>
      <c r="M22" s="43"/>
      <c r="N22" s="16" t="n">
        <v>15</v>
      </c>
      <c r="O22" s="16"/>
      <c r="P22" s="16"/>
      <c r="Q22" s="16"/>
      <c r="R22" s="16" t="n">
        <v>98</v>
      </c>
      <c r="S22" s="16" t="n">
        <v>77</v>
      </c>
      <c r="T22" s="16" t="n">
        <v>-1</v>
      </c>
      <c r="U22" s="16"/>
      <c r="V22" s="16" t="n">
        <v>5</v>
      </c>
      <c r="W22" s="16" t="n">
        <v>2.5</v>
      </c>
      <c r="X22" s="41" t="n">
        <v>102</v>
      </c>
      <c r="Y22" s="42" t="n">
        <v>79.5</v>
      </c>
    </row>
    <row r="23" s="40" customFormat="true" ht="15" hidden="false" customHeight="false" outlineLevel="0" collapsed="false">
      <c r="A23" s="37" t="s">
        <v>1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22"/>
      <c r="M23" s="22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8"/>
    </row>
    <row r="24" s="36" customFormat="true" ht="15" hidden="false" customHeight="false" outlineLevel="0" collapsed="false">
      <c r="A24" s="35" t="s">
        <v>10</v>
      </c>
      <c r="B24" s="23" t="n">
        <f aca="false">SUM(B22:B23)</f>
        <v>1</v>
      </c>
      <c r="C24" s="23" t="n">
        <f aca="false">SUM(C22:C23)</f>
        <v>1</v>
      </c>
      <c r="D24" s="23" t="n">
        <f aca="false">SUM(D22:D23)</f>
        <v>6</v>
      </c>
      <c r="E24" s="23" t="n">
        <f aca="false">SUM(E22:E23)</f>
        <v>6</v>
      </c>
      <c r="F24" s="23" t="n">
        <f aca="false">SUM(F22:F23)</f>
        <v>38</v>
      </c>
      <c r="G24" s="23" t="n">
        <f aca="false">SUM(G22:G23)</f>
        <v>39</v>
      </c>
      <c r="H24" s="23" t="n">
        <f aca="false">SUM(H22:H23)</f>
        <v>36</v>
      </c>
      <c r="I24" s="23" t="n">
        <f aca="false">SUM(I22:I23)</f>
        <v>31</v>
      </c>
      <c r="J24" s="23" t="n">
        <f aca="false">SUM(J22:J23)</f>
        <v>81</v>
      </c>
      <c r="K24" s="23" t="n">
        <f aca="false">SUM(K22:K23)</f>
        <v>77</v>
      </c>
      <c r="L24" s="23" t="n">
        <f aca="false">SUM(L22:L23)</f>
        <v>2</v>
      </c>
      <c r="M24" s="23" t="n">
        <f aca="false">SUM(M22:M23)</f>
        <v>0</v>
      </c>
      <c r="N24" s="23" t="n">
        <f aca="false">SUM(N22:N23)</f>
        <v>15</v>
      </c>
      <c r="O24" s="23" t="n">
        <f aca="false">SUM(O22:O23)</f>
        <v>0</v>
      </c>
      <c r="P24" s="23" t="n">
        <f aca="false">SUM(P22:P23)</f>
        <v>0</v>
      </c>
      <c r="Q24" s="23" t="n">
        <f aca="false">SUM(Q22:Q23)</f>
        <v>0</v>
      </c>
      <c r="R24" s="23" t="n">
        <f aca="false">SUM(R22:R23)</f>
        <v>98</v>
      </c>
      <c r="S24" s="23" t="n">
        <f aca="false">SUM(S22:S23)</f>
        <v>77</v>
      </c>
      <c r="T24" s="23" t="n">
        <f aca="false">SUM(T22:T23)</f>
        <v>-1</v>
      </c>
      <c r="U24" s="23" t="n">
        <f aca="false">SUM(U22:U23)</f>
        <v>0</v>
      </c>
      <c r="V24" s="23" t="n">
        <f aca="false">SUM(V22:V23)</f>
        <v>5</v>
      </c>
      <c r="W24" s="23" t="n">
        <f aca="false">SUM(W22:W23)</f>
        <v>2.5</v>
      </c>
      <c r="X24" s="24" t="n">
        <f aca="false">SUM(X22:X23)</f>
        <v>102</v>
      </c>
      <c r="Y24" s="25" t="n">
        <f aca="false">SUM(Y22:Y23)</f>
        <v>79.5</v>
      </c>
    </row>
    <row r="25" s="48" customFormat="true" ht="15" hidden="false" customHeight="false" outlineLevel="0" collapsed="false">
      <c r="A25" s="44" t="s">
        <v>23</v>
      </c>
      <c r="B25" s="45" t="n">
        <f aca="false">SUM(B8+B12+B16+B20+B24)</f>
        <v>5</v>
      </c>
      <c r="C25" s="45" t="n">
        <f aca="false">SUM(C8+C12+C16+C20+C24)</f>
        <v>5</v>
      </c>
      <c r="D25" s="45" t="n">
        <f aca="false">SUM(D8+D12+D16+D20+D24)</f>
        <v>14</v>
      </c>
      <c r="E25" s="45" t="n">
        <f aca="false">SUM(E8+E12+E16+E20+E24)</f>
        <v>15</v>
      </c>
      <c r="F25" s="45" t="n">
        <f aca="false">SUM(F8+F12+F16+F20+F24)</f>
        <v>53</v>
      </c>
      <c r="G25" s="45" t="n">
        <f aca="false">SUM(G8+G12+G16+G20+G24)</f>
        <v>54</v>
      </c>
      <c r="H25" s="45" t="n">
        <f aca="false">SUM(H8+H12+H16+H20+H24)</f>
        <v>144</v>
      </c>
      <c r="I25" s="45" t="n">
        <f aca="false">SUM(I8+I12+I16+I20+I24)</f>
        <v>141</v>
      </c>
      <c r="J25" s="45" t="n">
        <f aca="false">SUM(J8+J12+J16+J20+J24)</f>
        <v>216</v>
      </c>
      <c r="K25" s="45" t="n">
        <f aca="false">SUM(K8+K12+K16+K20+K24)</f>
        <v>215</v>
      </c>
      <c r="L25" s="45" t="n">
        <f aca="false">SUM(L8+L12+L16+L20+L24)</f>
        <v>11</v>
      </c>
      <c r="M25" s="45" t="n">
        <f aca="false">SUM(M8+M12+M16+M20+M24)</f>
        <v>8.625</v>
      </c>
      <c r="N25" s="45" t="n">
        <f aca="false">SUM(N8+N12+N16+N20+N24)</f>
        <v>15</v>
      </c>
      <c r="O25" s="45" t="n">
        <f aca="false">SUM(O8+O12+O16+O20+O24)</f>
        <v>0</v>
      </c>
      <c r="P25" s="45" t="n">
        <f aca="false">SUM(P8+P12+P16+P20+P24)</f>
        <v>1</v>
      </c>
      <c r="Q25" s="45" t="n">
        <f aca="false">SUM(Q8+Q12+Q16+Q20+Q24)</f>
        <v>2.375</v>
      </c>
      <c r="R25" s="45" t="n">
        <f aca="false">SUM(R8+R12+R16+R20+R24)</f>
        <v>243</v>
      </c>
      <c r="S25" s="45" t="n">
        <f aca="false">SUM(S8+S12+S16+S20+S24)</f>
        <v>226</v>
      </c>
      <c r="T25" s="45" t="n">
        <f aca="false">SUM(T8+T12+T16+T20+T24)</f>
        <v>0.5</v>
      </c>
      <c r="U25" s="45" t="n">
        <f aca="false">SUM(U8+U12+U16+U20+U24)</f>
        <v>0</v>
      </c>
      <c r="V25" s="45" t="n">
        <f aca="false">SUM(V8+V12+V16+V20+V24)</f>
        <v>11</v>
      </c>
      <c r="W25" s="45" t="n">
        <f aca="false">SUM(W8+W12+W16+W20+W24)</f>
        <v>5.5</v>
      </c>
      <c r="X25" s="46" t="n">
        <f aca="false">SUM(X8+X12+X16+X20+X24)</f>
        <v>254.5</v>
      </c>
      <c r="Y25" s="47" t="n">
        <f aca="false">SUM(Y8+Y12+Y16+Y20+Y24)</f>
        <v>231.5</v>
      </c>
    </row>
    <row r="26" customFormat="false" ht="15" hidden="false" customHeight="false" outlineLevel="0" collapsed="false">
      <c r="A26" s="15" t="s">
        <v>2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49"/>
      <c r="O26" s="49"/>
      <c r="P26" s="43"/>
      <c r="Q26" s="43"/>
      <c r="R26" s="50"/>
      <c r="S26" s="50"/>
      <c r="T26" s="49"/>
      <c r="U26" s="49"/>
      <c r="V26" s="16"/>
      <c r="W26" s="16"/>
      <c r="X26" s="39"/>
      <c r="Y26" s="21"/>
    </row>
    <row r="27" customFormat="false" ht="15" hidden="false" customHeight="false" outlineLevel="0" collapsed="false">
      <c r="A27" s="37" t="s">
        <v>1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49"/>
      <c r="O27" s="49"/>
      <c r="P27" s="43"/>
      <c r="Q27" s="43"/>
      <c r="R27" s="50"/>
      <c r="S27" s="50"/>
      <c r="T27" s="49"/>
      <c r="U27" s="49"/>
      <c r="V27" s="16"/>
      <c r="W27" s="16"/>
      <c r="X27" s="39"/>
      <c r="Y27" s="21"/>
    </row>
    <row r="28" customFormat="false" ht="15" hidden="false" customHeight="false" outlineLevel="0" collapsed="false">
      <c r="A28" s="37" t="s">
        <v>18</v>
      </c>
      <c r="B28" s="16" t="n">
        <v>1</v>
      </c>
      <c r="C28" s="16" t="n">
        <v>1</v>
      </c>
      <c r="D28" s="16"/>
      <c r="E28" s="16"/>
      <c r="F28" s="16"/>
      <c r="G28" s="16"/>
      <c r="H28" s="16" t="n">
        <v>1</v>
      </c>
      <c r="I28" s="16" t="n">
        <v>1</v>
      </c>
      <c r="J28" s="16" t="n">
        <v>2</v>
      </c>
      <c r="K28" s="16" t="n">
        <v>2</v>
      </c>
      <c r="L28" s="16" t="n">
        <v>1.5</v>
      </c>
      <c r="M28" s="16" t="n">
        <v>1.5</v>
      </c>
      <c r="N28" s="49"/>
      <c r="O28" s="49"/>
      <c r="P28" s="43"/>
      <c r="Q28" s="43"/>
      <c r="R28" s="50" t="n">
        <v>3.5</v>
      </c>
      <c r="S28" s="50" t="n">
        <v>3.5</v>
      </c>
      <c r="T28" s="49"/>
      <c r="U28" s="49"/>
      <c r="V28" s="16"/>
      <c r="W28" s="16"/>
      <c r="X28" s="39" t="n">
        <v>3.5</v>
      </c>
      <c r="Y28" s="21" t="n">
        <v>3.5</v>
      </c>
    </row>
    <row r="29" customFormat="false" ht="15" hidden="false" customHeight="false" outlineLevel="0" collapsed="false">
      <c r="A29" s="35" t="s">
        <v>10</v>
      </c>
      <c r="B29" s="23" t="n">
        <f aca="false">SUM(B27:B28)</f>
        <v>1</v>
      </c>
      <c r="C29" s="23" t="n">
        <f aca="false">SUM(C27:C28)</f>
        <v>1</v>
      </c>
      <c r="D29" s="23" t="n">
        <f aca="false">SUM(D27:D28)</f>
        <v>0</v>
      </c>
      <c r="E29" s="23" t="n">
        <f aca="false">SUM(E27:E28)</f>
        <v>0</v>
      </c>
      <c r="F29" s="23" t="n">
        <f aca="false">SUM(F27:F28)</f>
        <v>0</v>
      </c>
      <c r="G29" s="23" t="n">
        <f aca="false">SUM(G27:G28)</f>
        <v>0</v>
      </c>
      <c r="H29" s="23" t="n">
        <f aca="false">SUM(H27:H28)</f>
        <v>1</v>
      </c>
      <c r="I29" s="23" t="n">
        <f aca="false">SUM(I27:I28)</f>
        <v>1</v>
      </c>
      <c r="J29" s="23" t="n">
        <f aca="false">SUM(J27:J28)</f>
        <v>2</v>
      </c>
      <c r="K29" s="23" t="n">
        <f aca="false">SUM(K27:K28)</f>
        <v>2</v>
      </c>
      <c r="L29" s="23" t="n">
        <f aca="false">SUM(L27:L28)</f>
        <v>1.5</v>
      </c>
      <c r="M29" s="23" t="n">
        <f aca="false">SUM(M27:M28)</f>
        <v>1.5</v>
      </c>
      <c r="N29" s="23" t="n">
        <f aca="false">SUM(N27:N28)</f>
        <v>0</v>
      </c>
      <c r="O29" s="23" t="n">
        <f aca="false">SUM(O27:O28)</f>
        <v>0</v>
      </c>
      <c r="P29" s="23" t="n">
        <f aca="false">SUM(P27:P28)</f>
        <v>0</v>
      </c>
      <c r="Q29" s="23" t="n">
        <f aca="false">SUM(Q27:Q28)</f>
        <v>0</v>
      </c>
      <c r="R29" s="23" t="n">
        <f aca="false">SUM(R27:R28)</f>
        <v>3.5</v>
      </c>
      <c r="S29" s="23" t="n">
        <f aca="false">SUM(S27:S28)</f>
        <v>3.5</v>
      </c>
      <c r="T29" s="23" t="n">
        <f aca="false">SUM(T27:T28)</f>
        <v>0</v>
      </c>
      <c r="U29" s="23" t="n">
        <f aca="false">SUM(U27:U28)</f>
        <v>0</v>
      </c>
      <c r="V29" s="23" t="n">
        <f aca="false">SUM(V27:V28)</f>
        <v>0</v>
      </c>
      <c r="W29" s="23" t="n">
        <f aca="false">SUM(W27:W28)</f>
        <v>0</v>
      </c>
      <c r="X29" s="24" t="n">
        <f aca="false">SUM(X27:X28)</f>
        <v>3.5</v>
      </c>
      <c r="Y29" s="25" t="n">
        <f aca="false">SUM(Y27:Y28)</f>
        <v>3.5</v>
      </c>
    </row>
    <row r="30" customFormat="false" ht="30" hidden="false" customHeight="false" outlineLevel="0" collapsed="false">
      <c r="A30" s="51" t="s">
        <v>2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46"/>
      <c r="Y30" s="47"/>
    </row>
    <row r="31" customFormat="false" ht="15" hidden="false" customHeight="false" outlineLevel="0" collapsed="false">
      <c r="A31" s="37" t="s">
        <v>17</v>
      </c>
      <c r="B31" s="16" t="n">
        <v>2</v>
      </c>
      <c r="C31" s="16" t="n">
        <v>2</v>
      </c>
      <c r="D31" s="16" t="n">
        <v>1</v>
      </c>
      <c r="E31" s="16" t="n">
        <v>2</v>
      </c>
      <c r="F31" s="16" t="n">
        <v>6</v>
      </c>
      <c r="G31" s="16" t="n">
        <v>20</v>
      </c>
      <c r="H31" s="16"/>
      <c r="I31" s="16" t="n">
        <v>3</v>
      </c>
      <c r="J31" s="16" t="n">
        <v>9</v>
      </c>
      <c r="K31" s="16" t="n">
        <v>27</v>
      </c>
      <c r="L31" s="16" t="n">
        <v>1</v>
      </c>
      <c r="M31" s="16"/>
      <c r="N31" s="43" t="n">
        <v>3</v>
      </c>
      <c r="O31" s="43" t="n">
        <v>3</v>
      </c>
      <c r="P31" s="52"/>
      <c r="Q31" s="52"/>
      <c r="R31" s="20" t="n">
        <v>13</v>
      </c>
      <c r="S31" s="20" t="n">
        <v>30</v>
      </c>
      <c r="T31" s="49"/>
      <c r="U31" s="49"/>
      <c r="V31" s="16"/>
      <c r="W31" s="16"/>
      <c r="X31" s="41" t="n">
        <v>13</v>
      </c>
      <c r="Y31" s="42" t="n">
        <v>30</v>
      </c>
    </row>
    <row r="32" customFormat="false" ht="15" hidden="false" customHeight="false" outlineLevel="0" collapsed="false">
      <c r="A32" s="37" t="s">
        <v>18</v>
      </c>
      <c r="B32" s="16"/>
      <c r="C32" s="16"/>
      <c r="D32" s="16" t="n">
        <v>3</v>
      </c>
      <c r="E32" s="16" t="n">
        <v>4</v>
      </c>
      <c r="F32" s="16" t="n">
        <v>37</v>
      </c>
      <c r="G32" s="16" t="n">
        <v>39</v>
      </c>
      <c r="H32" s="16" t="n">
        <v>9</v>
      </c>
      <c r="I32" s="16" t="n">
        <v>11</v>
      </c>
      <c r="J32" s="16" t="n">
        <v>49</v>
      </c>
      <c r="K32" s="16" t="n">
        <v>54</v>
      </c>
      <c r="L32" s="16" t="n">
        <v>1</v>
      </c>
      <c r="M32" s="16"/>
      <c r="N32" s="43" t="n">
        <v>1</v>
      </c>
      <c r="O32" s="43"/>
      <c r="P32" s="43" t="n">
        <v>7</v>
      </c>
      <c r="Q32" s="43" t="n">
        <v>6</v>
      </c>
      <c r="R32" s="20" t="n">
        <v>58</v>
      </c>
      <c r="S32" s="20" t="n">
        <v>60</v>
      </c>
      <c r="T32" s="49"/>
      <c r="U32" s="49"/>
      <c r="V32" s="16" t="n">
        <v>4</v>
      </c>
      <c r="W32" s="16" t="n">
        <v>5</v>
      </c>
      <c r="X32" s="17" t="n">
        <v>62</v>
      </c>
      <c r="Y32" s="18" t="n">
        <v>65</v>
      </c>
    </row>
    <row r="33" customFormat="false" ht="15" hidden="false" customHeight="false" outlineLevel="0" collapsed="false">
      <c r="A33" s="35" t="s">
        <v>10</v>
      </c>
      <c r="B33" s="23" t="n">
        <f aca="false">SUM(B31:B32)</f>
        <v>2</v>
      </c>
      <c r="C33" s="23" t="n">
        <f aca="false">SUM(C31:C32)</f>
        <v>2</v>
      </c>
      <c r="D33" s="23" t="n">
        <f aca="false">SUM(D31:D32)</f>
        <v>4</v>
      </c>
      <c r="E33" s="23" t="n">
        <f aca="false">SUM(E31:E32)</f>
        <v>6</v>
      </c>
      <c r="F33" s="23" t="n">
        <f aca="false">SUM(F31:F32)</f>
        <v>43</v>
      </c>
      <c r="G33" s="23" t="n">
        <f aca="false">SUM(G31:G32)</f>
        <v>59</v>
      </c>
      <c r="H33" s="23" t="n">
        <f aca="false">SUM(H31:H32)</f>
        <v>9</v>
      </c>
      <c r="I33" s="23" t="n">
        <f aca="false">SUM(I31:I32)</f>
        <v>14</v>
      </c>
      <c r="J33" s="23" t="n">
        <f aca="false">SUM(J31:J32)</f>
        <v>58</v>
      </c>
      <c r="K33" s="23" t="n">
        <v>81</v>
      </c>
      <c r="L33" s="23" t="n">
        <f aca="false">SUM(L31:L32)</f>
        <v>2</v>
      </c>
      <c r="M33" s="23" t="n">
        <f aca="false">SUM(M31:M32)</f>
        <v>0</v>
      </c>
      <c r="N33" s="23" t="n">
        <f aca="false">SUM(N31:N32)</f>
        <v>4</v>
      </c>
      <c r="O33" s="23" t="n">
        <f aca="false">SUM(O31:O32)</f>
        <v>3</v>
      </c>
      <c r="P33" s="23" t="n">
        <f aca="false">SUM(P31:P32)</f>
        <v>7</v>
      </c>
      <c r="Q33" s="23" t="n">
        <f aca="false">SUM(Q31:Q32)</f>
        <v>6</v>
      </c>
      <c r="R33" s="23" t="n">
        <f aca="false">SUM(R31:R32)</f>
        <v>71</v>
      </c>
      <c r="S33" s="23" t="n">
        <f aca="false">SUM(S31:S32)</f>
        <v>90</v>
      </c>
      <c r="T33" s="23" t="n">
        <f aca="false">SUM(T31:T32)</f>
        <v>0</v>
      </c>
      <c r="U33" s="23" t="n">
        <f aca="false">SUM(U31:U32)</f>
        <v>0</v>
      </c>
      <c r="V33" s="23" t="n">
        <f aca="false">SUM(V31:V32)</f>
        <v>4</v>
      </c>
      <c r="W33" s="23" t="n">
        <f aca="false">SUM(W31:W32)</f>
        <v>5</v>
      </c>
      <c r="X33" s="24" t="n">
        <f aca="false">SUM(X31:X32)</f>
        <v>75</v>
      </c>
      <c r="Y33" s="25" t="n">
        <f aca="false">SUM(Y31:Y32)</f>
        <v>95</v>
      </c>
    </row>
    <row r="34" customFormat="false" ht="15" hidden="false" customHeight="false" outlineLevel="0" collapsed="false">
      <c r="A34" s="35" t="s">
        <v>2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53"/>
      <c r="O34" s="53"/>
      <c r="P34" s="54"/>
      <c r="Q34" s="54"/>
      <c r="R34" s="55"/>
      <c r="S34" s="55"/>
      <c r="T34" s="53"/>
      <c r="U34" s="53"/>
      <c r="V34" s="23"/>
      <c r="W34" s="23"/>
      <c r="X34" s="56"/>
      <c r="Y34" s="57"/>
    </row>
    <row r="35" customFormat="false" ht="15" hidden="false" customHeight="false" outlineLevel="0" collapsed="false">
      <c r="A35" s="37" t="s">
        <v>17</v>
      </c>
      <c r="B35" s="16"/>
      <c r="C35" s="16" t="n">
        <v>1</v>
      </c>
      <c r="D35" s="16"/>
      <c r="E35" s="16"/>
      <c r="F35" s="16" t="n">
        <v>12</v>
      </c>
      <c r="G35" s="16" t="n">
        <v>20</v>
      </c>
      <c r="H35" s="16" t="n">
        <v>4</v>
      </c>
      <c r="I35" s="16" t="n">
        <v>5</v>
      </c>
      <c r="J35" s="16" t="n">
        <v>16</v>
      </c>
      <c r="K35" s="16" t="n">
        <v>26</v>
      </c>
      <c r="L35" s="16"/>
      <c r="M35" s="16"/>
      <c r="N35" s="49"/>
      <c r="O35" s="49"/>
      <c r="P35" s="49" t="n">
        <v>4.38</v>
      </c>
      <c r="Q35" s="49" t="n">
        <v>4.18</v>
      </c>
      <c r="R35" s="49" t="n">
        <v>20.38</v>
      </c>
      <c r="S35" s="49" t="n">
        <v>30.18</v>
      </c>
      <c r="T35" s="49"/>
      <c r="U35" s="49"/>
      <c r="V35" s="16"/>
      <c r="W35" s="16"/>
      <c r="X35" s="17" t="n">
        <v>20.38</v>
      </c>
      <c r="Y35" s="18" t="n">
        <v>30.18</v>
      </c>
    </row>
    <row r="36" customFormat="false" ht="15" hidden="false" customHeight="false" outlineLevel="0" collapsed="false">
      <c r="A36" s="37" t="s">
        <v>1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49"/>
      <c r="O36" s="49"/>
      <c r="P36" s="43"/>
      <c r="Q36" s="43"/>
      <c r="R36" s="50"/>
      <c r="S36" s="50"/>
      <c r="T36" s="49"/>
      <c r="U36" s="49"/>
      <c r="V36" s="16"/>
      <c r="W36" s="16"/>
      <c r="X36" s="39"/>
      <c r="Y36" s="21"/>
    </row>
    <row r="37" customFormat="false" ht="15" hidden="false" customHeight="false" outlineLevel="0" collapsed="false">
      <c r="A37" s="35" t="s">
        <v>10</v>
      </c>
      <c r="B37" s="23" t="n">
        <f aca="false">SUM(B35:B36)</f>
        <v>0</v>
      </c>
      <c r="C37" s="23" t="n">
        <f aca="false">SUM(C35:C36)</f>
        <v>1</v>
      </c>
      <c r="D37" s="23" t="n">
        <f aca="false">SUM(D35:D36)</f>
        <v>0</v>
      </c>
      <c r="E37" s="23" t="n">
        <f aca="false">SUM(E35:E36)</f>
        <v>0</v>
      </c>
      <c r="F37" s="23" t="n">
        <f aca="false">SUM(F35:F36)</f>
        <v>12</v>
      </c>
      <c r="G37" s="23" t="n">
        <f aca="false">SUM(G35:G36)</f>
        <v>20</v>
      </c>
      <c r="H37" s="23" t="n">
        <f aca="false">SUM(H35:H36)</f>
        <v>4</v>
      </c>
      <c r="I37" s="23" t="n">
        <f aca="false">SUM(I35:I36)</f>
        <v>5</v>
      </c>
      <c r="J37" s="23" t="n">
        <f aca="false">SUM(J35:J36)</f>
        <v>16</v>
      </c>
      <c r="K37" s="23" t="n">
        <f aca="false">SUM(K35:K36)</f>
        <v>26</v>
      </c>
      <c r="L37" s="23" t="n">
        <f aca="false">SUM(L35:L36)</f>
        <v>0</v>
      </c>
      <c r="M37" s="23" t="n">
        <f aca="false">SUM(M35:M36)</f>
        <v>0</v>
      </c>
      <c r="N37" s="23" t="n">
        <f aca="false">SUM(N35:N36)</f>
        <v>0</v>
      </c>
      <c r="O37" s="23" t="n">
        <f aca="false">SUM(O35:O36)</f>
        <v>0</v>
      </c>
      <c r="P37" s="23" t="n">
        <f aca="false">SUM(P35:P36)</f>
        <v>4.38</v>
      </c>
      <c r="Q37" s="53" t="n">
        <f aca="false">SUM(Q35:Q36)</f>
        <v>4.18</v>
      </c>
      <c r="R37" s="23" t="n">
        <f aca="false">SUM(R35:R36)</f>
        <v>20.38</v>
      </c>
      <c r="S37" s="23" t="n">
        <f aca="false">SUM(S35:S36)</f>
        <v>30.18</v>
      </c>
      <c r="T37" s="23" t="n">
        <f aca="false">SUM(T35:T36)</f>
        <v>0</v>
      </c>
      <c r="U37" s="23" t="n">
        <f aca="false">SUM(U35:U36)</f>
        <v>0</v>
      </c>
      <c r="V37" s="23" t="n">
        <f aca="false">SUM(V35:V36)</f>
        <v>0</v>
      </c>
      <c r="W37" s="23" t="n">
        <f aca="false">SUM(W35:W36)</f>
        <v>0</v>
      </c>
      <c r="X37" s="24" t="n">
        <f aca="false">SUM(X35:X36)</f>
        <v>20.38</v>
      </c>
      <c r="Y37" s="25" t="n">
        <f aca="false">SUM(Y35:Y36)</f>
        <v>30.18</v>
      </c>
    </row>
    <row r="38" s="60" customFormat="true" ht="15" hidden="false" customHeight="false" outlineLevel="0" collapsed="false">
      <c r="A38" s="58" t="s">
        <v>27</v>
      </c>
      <c r="B38" s="45" t="n">
        <f aca="false">SUM(B25+B29+B33+B37)</f>
        <v>8</v>
      </c>
      <c r="C38" s="45" t="n">
        <f aca="false">SUM(C25+C29+C33+C37)</f>
        <v>9</v>
      </c>
      <c r="D38" s="45" t="n">
        <f aca="false">SUM(D25+D29+D33+D37)</f>
        <v>18</v>
      </c>
      <c r="E38" s="45" t="n">
        <f aca="false">SUM(E25+E29+E33+E37)</f>
        <v>21</v>
      </c>
      <c r="F38" s="45" t="n">
        <f aca="false">SUM(F25+F29+F33+F37)</f>
        <v>108</v>
      </c>
      <c r="G38" s="45" t="n">
        <f aca="false">SUM(G25+G29+G33+G37)</f>
        <v>133</v>
      </c>
      <c r="H38" s="45" t="n">
        <f aca="false">SUM(H25+H29+H33+H37)</f>
        <v>158</v>
      </c>
      <c r="I38" s="45" t="n">
        <f aca="false">SUM(I25+I29+I33+I37)</f>
        <v>161</v>
      </c>
      <c r="J38" s="45" t="n">
        <f aca="false">SUM(J25+J29+J33+J37)</f>
        <v>292</v>
      </c>
      <c r="K38" s="45" t="n">
        <f aca="false">SUM(K25+K29+K33+K37)</f>
        <v>324</v>
      </c>
      <c r="L38" s="45" t="n">
        <f aca="false">SUM(L25+L29+L33+L37)</f>
        <v>14.5</v>
      </c>
      <c r="M38" s="45" t="n">
        <f aca="false">SUM(M25+M29+M33+M37)</f>
        <v>10.125</v>
      </c>
      <c r="N38" s="45" t="n">
        <f aca="false">SUM(N25+N29+N33+N37)</f>
        <v>19</v>
      </c>
      <c r="O38" s="45" t="n">
        <f aca="false">SUM(O25+O29+O33+O37)</f>
        <v>3</v>
      </c>
      <c r="P38" s="45" t="n">
        <f aca="false">SUM(P25+P29+P33+P37)</f>
        <v>12.38</v>
      </c>
      <c r="Q38" s="59" t="n">
        <f aca="false">SUM(Q25+Q29+Q33+Q37)</f>
        <v>12.555</v>
      </c>
      <c r="R38" s="45" t="n">
        <f aca="false">SUM(R25+R29+R33+R37)</f>
        <v>337.88</v>
      </c>
      <c r="S38" s="45" t="n">
        <f aca="false">SUM(S25+S29+S33+S37)</f>
        <v>349.68</v>
      </c>
      <c r="T38" s="45" t="n">
        <f aca="false">SUM(T25+T29+T33+T37)</f>
        <v>0.5</v>
      </c>
      <c r="U38" s="45" t="n">
        <f aca="false">SUM(U25+U29+U33+U37)</f>
        <v>0</v>
      </c>
      <c r="V38" s="45" t="n">
        <f aca="false">SUM(V25+V29+V33+V37)</f>
        <v>15</v>
      </c>
      <c r="W38" s="45" t="n">
        <f aca="false">SUM(W25+W29+W33+W37)</f>
        <v>10.5</v>
      </c>
      <c r="X38" s="46" t="n">
        <f aca="false">SUM(X25+X29+X33+X37)</f>
        <v>353.38</v>
      </c>
      <c r="Y38" s="47" t="n">
        <f aca="false">SUM(Y25+Y29+Y33+Y37)</f>
        <v>360.18</v>
      </c>
    </row>
    <row r="39" customFormat="false" ht="15" hidden="false" customHeight="false" outlineLevel="0" collapsed="false">
      <c r="A39" s="15" t="s">
        <v>28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49"/>
      <c r="Q39" s="49"/>
      <c r="R39" s="16"/>
      <c r="S39" s="16"/>
      <c r="T39" s="16"/>
      <c r="U39" s="16"/>
      <c r="V39" s="16"/>
      <c r="W39" s="16"/>
      <c r="X39" s="41"/>
      <c r="Y39" s="42"/>
    </row>
    <row r="40" customFormat="false" ht="15" hidden="false" customHeight="false" outlineLevel="0" collapsed="false">
      <c r="A40" s="37" t="s">
        <v>17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49"/>
      <c r="Q40" s="49"/>
      <c r="R40" s="16"/>
      <c r="S40" s="16"/>
      <c r="T40" s="16"/>
      <c r="U40" s="16"/>
      <c r="V40" s="16"/>
      <c r="W40" s="16"/>
      <c r="X40" s="41"/>
      <c r="Y40" s="42"/>
    </row>
    <row r="41" customFormat="false" ht="15" hidden="false" customHeight="false" outlineLevel="0" collapsed="false">
      <c r="A41" s="37" t="s">
        <v>18</v>
      </c>
      <c r="B41" s="16" t="n">
        <v>0.5</v>
      </c>
      <c r="C41" s="16" t="n">
        <v>0.5</v>
      </c>
      <c r="D41" s="16"/>
      <c r="E41" s="16"/>
      <c r="F41" s="16"/>
      <c r="G41" s="16"/>
      <c r="H41" s="16"/>
      <c r="I41" s="16"/>
      <c r="J41" s="16" t="n">
        <v>0.5</v>
      </c>
      <c r="K41" s="16" t="n">
        <v>0.5</v>
      </c>
      <c r="L41" s="16"/>
      <c r="M41" s="16"/>
      <c r="N41" s="16"/>
      <c r="O41" s="16"/>
      <c r="P41" s="49"/>
      <c r="Q41" s="49"/>
      <c r="R41" s="16" t="n">
        <v>0.5</v>
      </c>
      <c r="S41" s="16" t="n">
        <v>0.5</v>
      </c>
      <c r="T41" s="16"/>
      <c r="U41" s="16"/>
      <c r="V41" s="16"/>
      <c r="W41" s="16"/>
      <c r="X41" s="41" t="n">
        <v>0.5</v>
      </c>
      <c r="Y41" s="42" t="n">
        <v>0.5</v>
      </c>
    </row>
    <row r="42" s="60" customFormat="true" ht="15" hidden="false" customHeight="false" outlineLevel="0" collapsed="false">
      <c r="A42" s="35" t="s">
        <v>10</v>
      </c>
      <c r="B42" s="23" t="n">
        <f aca="false">SUM(B40:B41)</f>
        <v>0.5</v>
      </c>
      <c r="C42" s="23" t="n">
        <f aca="false">SUM(C40:C41)</f>
        <v>0.5</v>
      </c>
      <c r="D42" s="23" t="n">
        <f aca="false">SUM(D40:D41)</f>
        <v>0</v>
      </c>
      <c r="E42" s="23" t="n">
        <f aca="false">SUM(E40:E41)</f>
        <v>0</v>
      </c>
      <c r="F42" s="23" t="n">
        <f aca="false">SUM(F40:F41)</f>
        <v>0</v>
      </c>
      <c r="G42" s="23" t="n">
        <f aca="false">SUM(G40:G41)</f>
        <v>0</v>
      </c>
      <c r="H42" s="23" t="n">
        <f aca="false">SUM(H40:H41)</f>
        <v>0</v>
      </c>
      <c r="I42" s="23" t="n">
        <f aca="false">SUM(I40:I41)</f>
        <v>0</v>
      </c>
      <c r="J42" s="23" t="n">
        <f aca="false">SUM(J40:J41)</f>
        <v>0.5</v>
      </c>
      <c r="K42" s="23" t="n">
        <f aca="false">SUM(K40:K41)</f>
        <v>0.5</v>
      </c>
      <c r="L42" s="23" t="n">
        <f aca="false">SUM(L40:L41)</f>
        <v>0</v>
      </c>
      <c r="M42" s="23" t="n">
        <f aca="false">SUM(M40:M41)</f>
        <v>0</v>
      </c>
      <c r="N42" s="23" t="n">
        <f aca="false">SUM(N40:N41)</f>
        <v>0</v>
      </c>
      <c r="O42" s="23" t="n">
        <f aca="false">SUM(O40:O41)</f>
        <v>0</v>
      </c>
      <c r="P42" s="23" t="n">
        <f aca="false">SUM(P40:P41)</f>
        <v>0</v>
      </c>
      <c r="Q42" s="23" t="n">
        <f aca="false">SUM(Q40:Q41)</f>
        <v>0</v>
      </c>
      <c r="R42" s="23" t="n">
        <f aca="false">SUM(R40:R41)</f>
        <v>0.5</v>
      </c>
      <c r="S42" s="23" t="n">
        <f aca="false">SUM(S40:S41)</f>
        <v>0.5</v>
      </c>
      <c r="T42" s="23" t="n">
        <f aca="false">SUM(T40:T41)</f>
        <v>0</v>
      </c>
      <c r="U42" s="23" t="n">
        <f aca="false">SUM(U40:U41)</f>
        <v>0</v>
      </c>
      <c r="V42" s="23" t="n">
        <f aca="false">SUM(V40:V41)</f>
        <v>0</v>
      </c>
      <c r="W42" s="23" t="n">
        <f aca="false">SUM(W40:W41)</f>
        <v>0</v>
      </c>
      <c r="X42" s="24" t="n">
        <f aca="false">SUM(X40:X41)</f>
        <v>0.5</v>
      </c>
      <c r="Y42" s="25" t="n">
        <f aca="false">SUM(Y40:Y41)</f>
        <v>0.5</v>
      </c>
    </row>
    <row r="43" s="26" customFormat="true" ht="15" hidden="false" customHeight="false" outlineLevel="0" collapsed="false">
      <c r="A43" s="15" t="s">
        <v>2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/>
      <c r="Y43" s="47"/>
    </row>
    <row r="44" s="26" customFormat="true" ht="15" hidden="false" customHeight="false" outlineLevel="0" collapsed="false">
      <c r="A44" s="37" t="s">
        <v>17</v>
      </c>
      <c r="B44" s="16" t="n">
        <v>2.5</v>
      </c>
      <c r="C44" s="16" t="n">
        <v>3.5</v>
      </c>
      <c r="D44" s="16" t="n">
        <v>4</v>
      </c>
      <c r="E44" s="16" t="n">
        <v>8</v>
      </c>
      <c r="F44" s="16" t="n">
        <v>40</v>
      </c>
      <c r="G44" s="16" t="n">
        <v>30</v>
      </c>
      <c r="H44" s="16" t="n">
        <v>3</v>
      </c>
      <c r="I44" s="16" t="n">
        <v>3</v>
      </c>
      <c r="J44" s="16" t="n">
        <v>49.5</v>
      </c>
      <c r="K44" s="16" t="n">
        <v>44.5</v>
      </c>
      <c r="L44" s="16" t="n">
        <v>1</v>
      </c>
      <c r="M44" s="16" t="n">
        <v>0</v>
      </c>
      <c r="N44" s="16"/>
      <c r="O44" s="16" t="n">
        <v>0.75</v>
      </c>
      <c r="P44" s="16" t="n">
        <v>2.025</v>
      </c>
      <c r="Q44" s="16" t="n">
        <v>2.025</v>
      </c>
      <c r="R44" s="16" t="n">
        <v>52.525</v>
      </c>
      <c r="S44" s="16" t="n">
        <v>47.275</v>
      </c>
      <c r="T44" s="16"/>
      <c r="U44" s="16"/>
      <c r="V44" s="16" t="n">
        <v>0.875</v>
      </c>
      <c r="W44" s="16" t="n">
        <v>1.375</v>
      </c>
      <c r="X44" s="41" t="n">
        <v>53.4</v>
      </c>
      <c r="Y44" s="42" t="n">
        <v>48.65</v>
      </c>
    </row>
    <row r="45" s="26" customFormat="true" ht="15" hidden="false" customHeight="false" outlineLevel="0" collapsed="false">
      <c r="A45" s="37" t="s">
        <v>1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41"/>
      <c r="Y45" s="42"/>
    </row>
    <row r="46" s="26" customFormat="true" ht="15" hidden="false" customHeight="false" outlineLevel="0" collapsed="false">
      <c r="A46" s="35" t="s">
        <v>10</v>
      </c>
      <c r="B46" s="23" t="n">
        <f aca="false">SUM(B44:B45)</f>
        <v>2.5</v>
      </c>
      <c r="C46" s="23" t="n">
        <f aca="false">SUM(C44:C45)</f>
        <v>3.5</v>
      </c>
      <c r="D46" s="23" t="n">
        <f aca="false">SUM(D44:D45)</f>
        <v>4</v>
      </c>
      <c r="E46" s="23" t="n">
        <f aca="false">SUM(E44:E45)</f>
        <v>8</v>
      </c>
      <c r="F46" s="23" t="n">
        <f aca="false">SUM(F44:F45)</f>
        <v>40</v>
      </c>
      <c r="G46" s="23" t="n">
        <f aca="false">SUM(G44:G45)</f>
        <v>30</v>
      </c>
      <c r="H46" s="23" t="n">
        <f aca="false">SUM(H44:H45)</f>
        <v>3</v>
      </c>
      <c r="I46" s="23" t="n">
        <f aca="false">SUM(I44:I45)</f>
        <v>3</v>
      </c>
      <c r="J46" s="23" t="n">
        <f aca="false">SUM(J44:J45)</f>
        <v>49.5</v>
      </c>
      <c r="K46" s="23" t="n">
        <f aca="false">SUM(K44:K45)</f>
        <v>44.5</v>
      </c>
      <c r="L46" s="23" t="n">
        <f aca="false">SUM(L44:L45)</f>
        <v>1</v>
      </c>
      <c r="M46" s="23" t="n">
        <f aca="false">SUM(M44:M45)</f>
        <v>0</v>
      </c>
      <c r="N46" s="23" t="n">
        <f aca="false">SUM(N44:N45)</f>
        <v>0</v>
      </c>
      <c r="O46" s="23" t="n">
        <f aca="false">SUM(O44:O45)</f>
        <v>0.75</v>
      </c>
      <c r="P46" s="23" t="n">
        <f aca="false">SUM(P44:P45)</f>
        <v>2.025</v>
      </c>
      <c r="Q46" s="23" t="n">
        <f aca="false">SUM(Q44:Q45)</f>
        <v>2.025</v>
      </c>
      <c r="R46" s="23" t="n">
        <f aca="false">SUM(R44:R45)</f>
        <v>52.525</v>
      </c>
      <c r="S46" s="61" t="n">
        <v>47.275</v>
      </c>
      <c r="T46" s="23" t="n">
        <f aca="false">SUM(T44:T45)</f>
        <v>0</v>
      </c>
      <c r="U46" s="23" t="n">
        <f aca="false">SUM(U44:U45)</f>
        <v>0</v>
      </c>
      <c r="V46" s="23" t="n">
        <f aca="false">SUM(V44:V45)</f>
        <v>0.875</v>
      </c>
      <c r="W46" s="23" t="n">
        <f aca="false">SUM(W44:W45)</f>
        <v>1.375</v>
      </c>
      <c r="X46" s="24" t="n">
        <f aca="false">SUM(X44:X45)</f>
        <v>53.4</v>
      </c>
      <c r="Y46" s="25" t="n">
        <f aca="false">SUM(Y44:Y45)</f>
        <v>48.65</v>
      </c>
    </row>
    <row r="47" s="26" customFormat="true" ht="14.25" hidden="false" customHeight="false" outlineLevel="0" collapsed="false">
      <c r="A47" s="58" t="s">
        <v>30</v>
      </c>
      <c r="B47" s="62" t="n">
        <f aca="false">SUM(B38+B42+B46)</f>
        <v>11</v>
      </c>
      <c r="C47" s="62" t="n">
        <f aca="false">SUM(C38+C42+C46)</f>
        <v>13</v>
      </c>
      <c r="D47" s="62" t="n">
        <f aca="false">SUM(D38+D42+D46)</f>
        <v>22</v>
      </c>
      <c r="E47" s="62" t="n">
        <f aca="false">SUM(E38+E42+E46)</f>
        <v>29</v>
      </c>
      <c r="F47" s="62" t="n">
        <f aca="false">SUM(F38+F42+F46)</f>
        <v>148</v>
      </c>
      <c r="G47" s="62" t="n">
        <f aca="false">SUM(G38+G42+G46)</f>
        <v>163</v>
      </c>
      <c r="H47" s="62" t="n">
        <f aca="false">SUM(H38+H42+H46)</f>
        <v>161</v>
      </c>
      <c r="I47" s="62" t="n">
        <f aca="false">SUM(I38+I42+I46)</f>
        <v>164</v>
      </c>
      <c r="J47" s="62" t="n">
        <f aca="false">SUM(J38+J42+J46)</f>
        <v>342</v>
      </c>
      <c r="K47" s="62" t="n">
        <f aca="false">SUM(K38+K42+K46)</f>
        <v>369</v>
      </c>
      <c r="L47" s="63" t="n">
        <f aca="false">SUM(L38+L42+L46)</f>
        <v>15.5</v>
      </c>
      <c r="M47" s="64" t="n">
        <f aca="false">SUM(M38+M42+M46)</f>
        <v>10.125</v>
      </c>
      <c r="N47" s="62" t="n">
        <f aca="false">SUM(N38+N42+N46)</f>
        <v>19</v>
      </c>
      <c r="O47" s="65" t="n">
        <f aca="false">SUM(O38+O42+O46)</f>
        <v>3.75</v>
      </c>
      <c r="P47" s="64" t="n">
        <f aca="false">SUM(P38+P42+P46)</f>
        <v>14.405</v>
      </c>
      <c r="Q47" s="65" t="n">
        <f aca="false">SUM(Q38+Q42+Q46)</f>
        <v>14.58</v>
      </c>
      <c r="R47" s="64" t="n">
        <f aca="false">SUM(R38+R42+R46)</f>
        <v>390.905</v>
      </c>
      <c r="S47" s="64" t="n">
        <f aca="false">SUM(S38+S42+S46)</f>
        <v>397.455</v>
      </c>
      <c r="T47" s="65" t="n">
        <f aca="false">SUM(T38+T42+T46)</f>
        <v>0.5</v>
      </c>
      <c r="U47" s="65" t="n">
        <f aca="false">SUM(U38+U42+U46)</f>
        <v>0</v>
      </c>
      <c r="V47" s="64" t="n">
        <f aca="false">SUM(V38+V42+V46)</f>
        <v>15.875</v>
      </c>
      <c r="W47" s="64" t="n">
        <f aca="false">SUM(W38+W42+W46)</f>
        <v>11.875</v>
      </c>
      <c r="X47" s="66" t="n">
        <f aca="false">SUM(X38+X42+X46)</f>
        <v>407.28</v>
      </c>
      <c r="Y47" s="67" t="n">
        <f aca="false">SUM(Y38+Y42+Y46)</f>
        <v>409.33</v>
      </c>
    </row>
    <row r="48" s="26" customFormat="true" ht="14.25" hidden="false" customHeight="false" outlineLevel="0" collapsed="false">
      <c r="A48" s="68" t="s">
        <v>31</v>
      </c>
      <c r="B48" s="63" t="n">
        <f aca="false">B6+B10+B14+B18+B22+B27+B31+B35+B40+B44</f>
        <v>9.5</v>
      </c>
      <c r="C48" s="63" t="n">
        <f aca="false">C6+C10+C14+C18+C22+C27+C31+C35+C40+C44</f>
        <v>11.5</v>
      </c>
      <c r="D48" s="62" t="n">
        <f aca="false">D6+D10+D14+D18+D22+D27+D31+D35+D40+D44</f>
        <v>19</v>
      </c>
      <c r="E48" s="62" t="n">
        <f aca="false">E6+E10+E14+E18+E22+E27+E31+E35+E40+E44</f>
        <v>25</v>
      </c>
      <c r="F48" s="62" t="n">
        <f aca="false">F6+F10+F14+F18+F22+F27+F31+F35+F40+F44</f>
        <v>111</v>
      </c>
      <c r="G48" s="62" t="n">
        <f aca="false">G6+G10+G14+G18+G22+G27+G31+G35+G40+G44</f>
        <v>124</v>
      </c>
      <c r="H48" s="62" t="n">
        <f aca="false">H6+H10+H14+H18+H22+H27+H31+H35+H40+H44</f>
        <v>151</v>
      </c>
      <c r="I48" s="62" t="n">
        <f aca="false">I6+I10+I14+I18+I22+I27+I31+I35+I40+I44</f>
        <v>152</v>
      </c>
      <c r="J48" s="63" t="n">
        <f aca="false">J6+J10+J14+J18+J22+J27+J31+J35+J40+J44</f>
        <v>290.5</v>
      </c>
      <c r="K48" s="63" t="n">
        <f aca="false">K6+K10+K14+K18+K22+K27+K31+K35+K40+K44</f>
        <v>312.5</v>
      </c>
      <c r="L48" s="62" t="n">
        <f aca="false">L6+L10+L14+L18+L22+L27+L31+L35+L40+L44</f>
        <v>13</v>
      </c>
      <c r="M48" s="64" t="n">
        <f aca="false">M6+M10+M14+M18+M22+M27+M31+M35+M40+M44</f>
        <v>8.625</v>
      </c>
      <c r="N48" s="62" t="n">
        <f aca="false">N6+N10+N14+N18+N22+N27+N31+N35+N40+N44</f>
        <v>18</v>
      </c>
      <c r="O48" s="65" t="n">
        <f aca="false">O6+O10+O14+O18+O22+O27+O31+O35+O40+O44</f>
        <v>3.75</v>
      </c>
      <c r="P48" s="64" t="n">
        <f aca="false">P6+P10+P14+P18+P22+P27+P31+P35+P40+P44</f>
        <v>7.405</v>
      </c>
      <c r="Q48" s="65" t="n">
        <f aca="false">Q6+Q10+Q14+Q18+Q22+Q27+Q31+Q35+Q40+Q44</f>
        <v>8.58</v>
      </c>
      <c r="R48" s="64" t="n">
        <f aca="false">R6+R10+R14+R18+R22+R27+R31+R35+R40+R44</f>
        <v>328.905</v>
      </c>
      <c r="S48" s="64" t="n">
        <f aca="false">S6+S10+S14+S18+S22+S27+S31+S35+S40+S44</f>
        <v>333.455</v>
      </c>
      <c r="T48" s="65" t="n">
        <f aca="false">T6+T10+T14+T18+T22+T27+T31+T35+T40+T44</f>
        <v>0.5</v>
      </c>
      <c r="U48" s="65" t="n">
        <f aca="false">U6+U10+U14+U18+U22+U27+U31+U35+U40+U44</f>
        <v>0</v>
      </c>
      <c r="V48" s="64" t="n">
        <f aca="false">V6+V10+V14+V18+V22+V27+V31+V35+V40+V44</f>
        <v>11.875</v>
      </c>
      <c r="W48" s="64" t="n">
        <f aca="false">W6+W10+W14+W18+W22+W27+W31+W35+W40+W44</f>
        <v>6.875</v>
      </c>
      <c r="X48" s="66" t="n">
        <f aca="false">X6+X10+X14+X18+X22+X27+X31+X35+X40+X44</f>
        <v>341.28</v>
      </c>
      <c r="Y48" s="67" t="n">
        <f aca="false">Y6+Y10+Y14+Y18+Y22+Y27+Y31+Y35+Y40+Y44</f>
        <v>340.33</v>
      </c>
    </row>
    <row r="49" s="26" customFormat="true" ht="15" hidden="false" customHeight="false" outlineLevel="0" collapsed="false">
      <c r="A49" s="69" t="s">
        <v>18</v>
      </c>
      <c r="B49" s="70" t="n">
        <f aca="false">B7+B11+B15+B19+B23+B28+B32+B36+B41+B45</f>
        <v>1.5</v>
      </c>
      <c r="C49" s="70" t="n">
        <f aca="false">C7+C11+C15+C19+C23+C28+C32+C36+C41+C45</f>
        <v>1.5</v>
      </c>
      <c r="D49" s="71" t="n">
        <f aca="false">D7+D11+D15+D19+D23+D28+D32+D36+D41+D45</f>
        <v>3</v>
      </c>
      <c r="E49" s="71" t="n">
        <f aca="false">E7+E11+E15+E19+E23+E28+E32+E36+E41+E45</f>
        <v>4</v>
      </c>
      <c r="F49" s="71" t="n">
        <f aca="false">F7+F11+F15+F19+F23+F28+F32+F36+F41+F45</f>
        <v>37</v>
      </c>
      <c r="G49" s="71" t="n">
        <f aca="false">G7+G11+G15+G19+G23+G28+G32+G36+G41+G45</f>
        <v>39</v>
      </c>
      <c r="H49" s="71" t="n">
        <f aca="false">H7+H11+H15+H19+H23+H28+H32+H36+H41+H45</f>
        <v>10</v>
      </c>
      <c r="I49" s="71" t="n">
        <f aca="false">I7+I11+I15+I19+I23+I28+I32+I36+I41+I45</f>
        <v>12</v>
      </c>
      <c r="J49" s="70" t="n">
        <f aca="false">J7+J11+J15+J19+J23+J28+J32+J36+J41+J45</f>
        <v>51.5</v>
      </c>
      <c r="K49" s="70" t="n">
        <f aca="false">K7+K11+K15+K19+K23+K28+K32+K36+K41+K45</f>
        <v>56.5</v>
      </c>
      <c r="L49" s="70" t="n">
        <f aca="false">L7+L11+L15+L19+L23+L28+L32+L36+L41+L45</f>
        <v>2.5</v>
      </c>
      <c r="M49" s="70" t="n">
        <f aca="false">M7+M11+M15+M19+M23+M28+M32+M36+M41+M45</f>
        <v>1.5</v>
      </c>
      <c r="N49" s="71" t="n">
        <f aca="false">N7+N11+N15+N19+N23+N28+N32+N36+N41+N45</f>
        <v>1</v>
      </c>
      <c r="O49" s="71" t="n">
        <f aca="false">O7+O11+O15+O19+O23+O28+O32+O36+O41+O45</f>
        <v>0</v>
      </c>
      <c r="P49" s="71" t="n">
        <f aca="false">P7+P11+P15+P19+P23+P28+P32+P36+P41+P45</f>
        <v>7</v>
      </c>
      <c r="Q49" s="71" t="n">
        <f aca="false">Q7+Q11+Q15+Q19+Q23+Q28+Q32+Q36+Q41+Q45</f>
        <v>6</v>
      </c>
      <c r="R49" s="71" t="n">
        <f aca="false">R7+R11+R15+R19+R23+R28+R32+R36+R41+R45</f>
        <v>62</v>
      </c>
      <c r="S49" s="71" t="n">
        <f aca="false">S7+S11+S15+S19+S23+S28+S32+S36+S41+S45</f>
        <v>64</v>
      </c>
      <c r="T49" s="71" t="n">
        <f aca="false">T7+T11+T15+T19+T23+T28+T32+T36+T41+T45</f>
        <v>0</v>
      </c>
      <c r="U49" s="71" t="n">
        <f aca="false">U7+U11+U15+U19+U23+U28+U32+U36+U41+U45</f>
        <v>0</v>
      </c>
      <c r="V49" s="71" t="n">
        <f aca="false">V7+V11+V15+V19+V23+V28+V32+V36+V41+V45</f>
        <v>4</v>
      </c>
      <c r="W49" s="71" t="n">
        <f aca="false">W7+W11+W15+W19+W23+W28+W32+W36+W41+W45</f>
        <v>5</v>
      </c>
      <c r="X49" s="72" t="n">
        <f aca="false">X7+X11+X15+X19+X23+X28+X32+X36+X41+X45</f>
        <v>66</v>
      </c>
      <c r="Y49" s="73" t="n">
        <f aca="false">Y7+Y11+Y15+Y19+Y23+Y28+Y32+Y36+Y41+Y45</f>
        <v>69</v>
      </c>
    </row>
    <row r="50" customFormat="false" ht="5.25" hidden="true" customHeight="true" outlineLevel="0" collapsed="false">
      <c r="A50" s="74" t="s">
        <v>32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</row>
    <row r="51" customFormat="false" ht="23.25" hidden="tru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</row>
    <row r="52" customFormat="false" ht="15" hidden="tru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</row>
    <row r="53" customFormat="false" ht="15" hidden="tru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</row>
    <row r="54" customFormat="false" ht="19.5" hidden="tru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</row>
    <row r="55" customFormat="false" ht="15" hidden="tru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41.2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</row>
    <row r="60" customFormat="false" ht="15" hidden="false" customHeight="false" outlineLevel="0" collapsed="false">
      <c r="A60" s="75"/>
      <c r="B60" s="75"/>
    </row>
  </sheetData>
  <mergeCells count="15">
    <mergeCell ref="X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50:Y5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öltségvetési intézményeknél foglalkoztatottak létszáma 2017. évben&amp;10 &amp;R4. melléklet a ..../2017. (II. ...) önkormányzati rendelethez
Adatok fő-be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21.56"/>
    <col collapsed="false" customWidth="true" hidden="false" outlineLevel="0" max="2" min="2" style="76" width="12.85"/>
    <col collapsed="false" customWidth="true" hidden="false" outlineLevel="0" max="4" min="3" style="76" width="14.85"/>
    <col collapsed="false" customWidth="true" hidden="false" outlineLevel="0" max="5" min="5" style="76" width="13.41"/>
    <col collapsed="false" customWidth="true" hidden="false" outlineLevel="0" max="6" min="6" style="76" width="12.7"/>
    <col collapsed="false" customWidth="true" hidden="false" outlineLevel="0" max="8" min="7" style="76" width="12.56"/>
    <col collapsed="false" customWidth="true" hidden="false" outlineLevel="0" max="9" min="9" style="76" width="11.28"/>
    <col collapsed="false" customWidth="true" hidden="false" outlineLevel="0" max="11" min="10" style="76" width="11.99"/>
    <col collapsed="false" customWidth="true" hidden="false" outlineLevel="0" max="12" min="12" style="76" width="11.28"/>
    <col collapsed="false" customWidth="false" hidden="false" outlineLevel="0" max="257" min="13" style="76" width="9.14"/>
  </cols>
  <sheetData>
    <row r="1" customFormat="false" ht="15.75" hidden="false" customHeight="true" outlineLevel="0" collapsed="false">
      <c r="F1" s="77"/>
      <c r="G1" s="77"/>
      <c r="H1" s="77"/>
      <c r="I1" s="77"/>
      <c r="J1" s="77"/>
    </row>
    <row r="2" customFormat="false" ht="15.75" hidden="false" customHeight="true" outlineLevel="0" collapsed="false">
      <c r="A2" s="78" t="s">
        <v>33</v>
      </c>
      <c r="B2" s="78"/>
      <c r="H2" s="77"/>
      <c r="I2" s="77"/>
      <c r="J2" s="77"/>
    </row>
    <row r="3" customFormat="false" ht="15.75" hidden="false" customHeight="true" outlineLevel="0" collapsed="false">
      <c r="A3" s="79"/>
      <c r="B3" s="80"/>
      <c r="H3" s="81"/>
      <c r="I3" s="77" t="s">
        <v>34</v>
      </c>
      <c r="J3" s="77"/>
    </row>
    <row r="6" customFormat="false" ht="15.75" hidden="false" customHeight="true" outlineLevel="0" collapsed="false">
      <c r="A6" s="82" t="s">
        <v>35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5.75" hidden="false" customHeight="false" outlineLevel="0" collapsed="false">
      <c r="A7" s="83"/>
    </row>
    <row r="8" customFormat="false" ht="15.75" hidden="false" customHeight="false" outlineLevel="0" collapsed="false">
      <c r="A8" s="83"/>
    </row>
    <row r="9" customFormat="false" ht="15.75" hidden="false" customHeight="false" outlineLevel="0" collapsed="false">
      <c r="A9" s="84" t="n">
        <v>38353</v>
      </c>
      <c r="B9" s="84"/>
      <c r="C9" s="84"/>
      <c r="D9" s="84"/>
    </row>
    <row r="10" customFormat="false" ht="15.75" hidden="false" customHeight="false" outlineLevel="0" collapsed="false">
      <c r="A10" s="85" t="s">
        <v>36</v>
      </c>
      <c r="B10" s="85" t="s">
        <v>37</v>
      </c>
      <c r="C10" s="85" t="s">
        <v>38</v>
      </c>
      <c r="D10" s="85" t="s">
        <v>39</v>
      </c>
    </row>
    <row r="11" customFormat="false" ht="15.75" hidden="false" customHeight="false" outlineLevel="0" collapsed="false">
      <c r="A11" s="86" t="s">
        <v>40</v>
      </c>
      <c r="B11" s="87" t="n">
        <v>248</v>
      </c>
      <c r="C11" s="87" t="n">
        <v>227</v>
      </c>
      <c r="D11" s="87" t="n">
        <v>475</v>
      </c>
    </row>
    <row r="12" customFormat="false" ht="15.75" hidden="false" customHeight="false" outlineLevel="0" collapsed="false">
      <c r="A12" s="86" t="s">
        <v>41</v>
      </c>
      <c r="B12" s="87" t="n">
        <v>233</v>
      </c>
      <c r="C12" s="87" t="n">
        <v>213</v>
      </c>
      <c r="D12" s="87" t="n">
        <v>446</v>
      </c>
    </row>
    <row r="13" customFormat="false" ht="15.75" hidden="false" customHeight="false" outlineLevel="0" collapsed="false">
      <c r="A13" s="86" t="s">
        <v>42</v>
      </c>
      <c r="B13" s="87" t="n">
        <v>751</v>
      </c>
      <c r="C13" s="87" t="n">
        <v>811</v>
      </c>
      <c r="D13" s="87" t="n">
        <v>1562</v>
      </c>
    </row>
    <row r="14" customFormat="false" ht="15.75" hidden="false" customHeight="false" outlineLevel="0" collapsed="false">
      <c r="A14" s="86" t="s">
        <v>43</v>
      </c>
      <c r="B14" s="87" t="n">
        <v>99</v>
      </c>
      <c r="C14" s="87" t="n">
        <v>111</v>
      </c>
      <c r="D14" s="87" t="n">
        <v>210</v>
      </c>
    </row>
    <row r="15" customFormat="false" ht="15.75" hidden="false" customHeight="false" outlineLevel="0" collapsed="false">
      <c r="A15" s="86" t="s">
        <v>44</v>
      </c>
      <c r="B15" s="87" t="n">
        <v>338</v>
      </c>
      <c r="C15" s="87" t="n">
        <v>327</v>
      </c>
      <c r="D15" s="87" t="n">
        <v>665</v>
      </c>
    </row>
    <row r="16" customFormat="false" ht="15.75" hidden="false" customHeight="false" outlineLevel="0" collapsed="false">
      <c r="A16" s="86" t="s">
        <v>45</v>
      </c>
      <c r="B16" s="87" t="n">
        <v>4765</v>
      </c>
      <c r="C16" s="87" t="n">
        <v>4662</v>
      </c>
      <c r="D16" s="87" t="n">
        <v>9427</v>
      </c>
    </row>
    <row r="17" customFormat="false" ht="15.75" hidden="false" customHeight="false" outlineLevel="0" collapsed="false">
      <c r="A17" s="86" t="s">
        <v>46</v>
      </c>
      <c r="B17" s="87" t="n">
        <v>557</v>
      </c>
      <c r="C17" s="87" t="n">
        <v>686</v>
      </c>
      <c r="D17" s="87" t="n">
        <v>1243</v>
      </c>
    </row>
    <row r="18" customFormat="false" ht="15.75" hidden="false" customHeight="false" outlineLevel="0" collapsed="false">
      <c r="A18" s="86" t="s">
        <v>47</v>
      </c>
      <c r="B18" s="87" t="n">
        <v>894</v>
      </c>
      <c r="C18" s="87" t="n">
        <v>1204</v>
      </c>
      <c r="D18" s="87" t="n">
        <v>2098</v>
      </c>
    </row>
    <row r="19" customFormat="false" ht="15.75" hidden="false" customHeight="false" outlineLevel="0" collapsed="false">
      <c r="A19" s="86" t="s">
        <v>48</v>
      </c>
      <c r="B19" s="87" t="n">
        <v>570</v>
      </c>
      <c r="C19" s="87" t="n">
        <v>1014</v>
      </c>
      <c r="D19" s="87" t="n">
        <v>1584</v>
      </c>
    </row>
    <row r="20" customFormat="false" ht="15.75" hidden="false" customHeight="false" outlineLevel="0" collapsed="false">
      <c r="A20" s="86" t="s">
        <v>49</v>
      </c>
      <c r="B20" s="87" t="n">
        <v>261</v>
      </c>
      <c r="C20" s="87" t="n">
        <v>596</v>
      </c>
      <c r="D20" s="87" t="n">
        <v>857</v>
      </c>
    </row>
    <row r="21" customFormat="false" ht="15.75" hidden="false" customHeight="false" outlineLevel="0" collapsed="false">
      <c r="A21" s="85" t="s">
        <v>50</v>
      </c>
      <c r="B21" s="88" t="n">
        <v>8716</v>
      </c>
      <c r="C21" s="88" t="n">
        <v>9851</v>
      </c>
      <c r="D21" s="88" t="n">
        <v>18567</v>
      </c>
    </row>
    <row r="23" customFormat="false" ht="15.75" hidden="false" customHeight="false" outlineLevel="0" collapsed="false">
      <c r="A23" s="89"/>
    </row>
    <row r="24" customFormat="false" ht="15.75" hidden="false" customHeight="true" outlineLevel="0" collapsed="false">
      <c r="A24" s="85" t="s">
        <v>36</v>
      </c>
      <c r="B24" s="84" t="n">
        <v>38718</v>
      </c>
      <c r="C24" s="84" t="n">
        <v>39083</v>
      </c>
      <c r="D24" s="84" t="n">
        <v>39448</v>
      </c>
      <c r="E24" s="90" t="n">
        <v>39814</v>
      </c>
      <c r="F24" s="84" t="n">
        <v>40179</v>
      </c>
      <c r="G24" s="90" t="n">
        <v>40544</v>
      </c>
      <c r="H24" s="90" t="n">
        <v>40909</v>
      </c>
      <c r="I24" s="90" t="n">
        <v>41275</v>
      </c>
      <c r="J24" s="90" t="n">
        <v>41640</v>
      </c>
      <c r="K24" s="90" t="n">
        <v>42005</v>
      </c>
      <c r="L24" s="90" t="n">
        <v>42370</v>
      </c>
    </row>
    <row r="25" customFormat="false" ht="15.75" hidden="false" customHeight="false" outlineLevel="0" collapsed="false">
      <c r="A25" s="85"/>
      <c r="B25" s="85" t="s">
        <v>51</v>
      </c>
      <c r="C25" s="85" t="s">
        <v>51</v>
      </c>
      <c r="D25" s="85" t="s">
        <v>51</v>
      </c>
      <c r="E25" s="85" t="s">
        <v>51</v>
      </c>
      <c r="F25" s="85" t="s">
        <v>51</v>
      </c>
      <c r="G25" s="85" t="s">
        <v>52</v>
      </c>
      <c r="H25" s="85" t="s">
        <v>51</v>
      </c>
      <c r="I25" s="85" t="s">
        <v>51</v>
      </c>
      <c r="J25" s="85" t="s">
        <v>51</v>
      </c>
      <c r="K25" s="85" t="s">
        <v>51</v>
      </c>
      <c r="L25" s="85" t="s">
        <v>51</v>
      </c>
    </row>
    <row r="26" customFormat="false" ht="15.75" hidden="false" customHeight="false" outlineLevel="0" collapsed="false">
      <c r="A26" s="86" t="s">
        <v>40</v>
      </c>
      <c r="B26" s="87" t="n">
        <v>458</v>
      </c>
      <c r="C26" s="87" t="n">
        <v>476</v>
      </c>
      <c r="D26" s="91" t="n">
        <v>459</v>
      </c>
      <c r="E26" s="91" t="n">
        <v>439</v>
      </c>
      <c r="F26" s="91" t="n">
        <v>401</v>
      </c>
      <c r="G26" s="91" t="n">
        <v>412</v>
      </c>
      <c r="H26" s="92" t="n">
        <v>398</v>
      </c>
      <c r="I26" s="91" t="n">
        <v>403</v>
      </c>
      <c r="J26" s="91" t="n">
        <v>401</v>
      </c>
      <c r="K26" s="91" t="n">
        <v>422</v>
      </c>
      <c r="L26" s="91" t="n">
        <v>400</v>
      </c>
    </row>
    <row r="27" customFormat="false" ht="15.75" hidden="false" customHeight="false" outlineLevel="0" collapsed="false">
      <c r="A27" s="86" t="s">
        <v>41</v>
      </c>
      <c r="B27" s="87" t="n">
        <v>495</v>
      </c>
      <c r="C27" s="87" t="n">
        <v>505</v>
      </c>
      <c r="D27" s="91" t="n">
        <v>492</v>
      </c>
      <c r="E27" s="91" t="n">
        <v>460</v>
      </c>
      <c r="F27" s="91" t="n">
        <v>463</v>
      </c>
      <c r="G27" s="91" t="n">
        <v>447</v>
      </c>
      <c r="H27" s="92" t="n">
        <v>442</v>
      </c>
      <c r="I27" s="91" t="n">
        <v>411</v>
      </c>
      <c r="J27" s="91" t="n">
        <v>430</v>
      </c>
      <c r="K27" s="91" t="n">
        <v>404</v>
      </c>
      <c r="L27" s="91" t="n">
        <v>399</v>
      </c>
    </row>
    <row r="28" customFormat="false" ht="15.75" hidden="false" customHeight="false" outlineLevel="0" collapsed="false">
      <c r="A28" s="86" t="s">
        <v>42</v>
      </c>
      <c r="B28" s="87" t="n">
        <v>1478</v>
      </c>
      <c r="C28" s="87" t="n">
        <v>1414</v>
      </c>
      <c r="D28" s="91" t="n">
        <v>1367</v>
      </c>
      <c r="E28" s="91" t="n">
        <v>1351</v>
      </c>
      <c r="F28" s="91" t="n">
        <v>1311</v>
      </c>
      <c r="G28" s="91" t="n">
        <v>1287</v>
      </c>
      <c r="H28" s="92" t="n">
        <v>1262</v>
      </c>
      <c r="I28" s="91" t="n">
        <v>1263</v>
      </c>
      <c r="J28" s="91" t="n">
        <v>1248</v>
      </c>
      <c r="K28" s="91" t="n">
        <v>1245</v>
      </c>
      <c r="L28" s="91" t="n">
        <v>1228</v>
      </c>
    </row>
    <row r="29" customFormat="false" ht="15.75" hidden="false" customHeight="false" outlineLevel="0" collapsed="false">
      <c r="A29" s="86" t="s">
        <v>44</v>
      </c>
      <c r="B29" s="87" t="n">
        <v>857</v>
      </c>
      <c r="C29" s="87" t="n">
        <v>853</v>
      </c>
      <c r="D29" s="91" t="n">
        <v>845</v>
      </c>
      <c r="E29" s="91" t="n">
        <v>837</v>
      </c>
      <c r="F29" s="91" t="n">
        <v>825</v>
      </c>
      <c r="G29" s="91" t="n">
        <v>776</v>
      </c>
      <c r="H29" s="92" t="n">
        <v>760</v>
      </c>
      <c r="I29" s="91" t="n">
        <v>711</v>
      </c>
      <c r="J29" s="91" t="n">
        <v>662</v>
      </c>
      <c r="K29" s="91" t="n">
        <v>658</v>
      </c>
      <c r="L29" s="91" t="n">
        <v>621</v>
      </c>
    </row>
    <row r="30" customFormat="false" ht="15.75" hidden="false" customHeight="false" outlineLevel="0" collapsed="false">
      <c r="A30" s="86" t="s">
        <v>45</v>
      </c>
      <c r="B30" s="87" t="n">
        <v>9333</v>
      </c>
      <c r="C30" s="87" t="n">
        <v>9244</v>
      </c>
      <c r="D30" s="91" t="n">
        <v>9226</v>
      </c>
      <c r="E30" s="91" t="n">
        <v>9096</v>
      </c>
      <c r="F30" s="91" t="n">
        <v>8948</v>
      </c>
      <c r="G30" s="91" t="n">
        <v>8806</v>
      </c>
      <c r="H30" s="92" t="n">
        <v>8654</v>
      </c>
      <c r="I30" s="91" t="n">
        <v>8626</v>
      </c>
      <c r="J30" s="91" t="n">
        <v>8512</v>
      </c>
      <c r="K30" s="91" t="n">
        <v>8426</v>
      </c>
      <c r="L30" s="91" t="n">
        <v>8308</v>
      </c>
    </row>
    <row r="31" customFormat="false" ht="15.75" hidden="false" customHeight="false" outlineLevel="0" collapsed="false">
      <c r="A31" s="86" t="s">
        <v>46</v>
      </c>
      <c r="B31" s="87" t="n">
        <v>1243</v>
      </c>
      <c r="C31" s="87" t="n">
        <v>1251</v>
      </c>
      <c r="D31" s="91" t="n">
        <v>1252</v>
      </c>
      <c r="E31" s="91" t="n">
        <v>1316</v>
      </c>
      <c r="F31" s="91" t="n">
        <v>1375</v>
      </c>
      <c r="G31" s="91" t="n">
        <v>1393</v>
      </c>
      <c r="H31" s="92" t="n">
        <v>1448</v>
      </c>
      <c r="I31" s="91" t="n">
        <v>1409</v>
      </c>
      <c r="J31" s="91" t="n">
        <v>1374</v>
      </c>
      <c r="K31" s="91" t="n">
        <v>1252</v>
      </c>
      <c r="L31" s="91" t="n">
        <v>1218</v>
      </c>
    </row>
    <row r="32" customFormat="false" ht="15.75" hidden="false" customHeight="false" outlineLevel="0" collapsed="false">
      <c r="A32" s="86" t="s">
        <v>47</v>
      </c>
      <c r="B32" s="87" t="n">
        <v>2109</v>
      </c>
      <c r="C32" s="87" t="n">
        <v>2154</v>
      </c>
      <c r="D32" s="91" t="n">
        <v>2177</v>
      </c>
      <c r="E32" s="91" t="n">
        <v>2187</v>
      </c>
      <c r="F32" s="91" t="n">
        <v>2201</v>
      </c>
      <c r="G32" s="91" t="n">
        <v>2194</v>
      </c>
      <c r="H32" s="92" t="n">
        <v>2232</v>
      </c>
      <c r="I32" s="91" t="n">
        <v>2236</v>
      </c>
      <c r="J32" s="91" t="n">
        <v>2280</v>
      </c>
      <c r="K32" s="91" t="n">
        <v>2339</v>
      </c>
      <c r="L32" s="91" t="n">
        <v>2372</v>
      </c>
    </row>
    <row r="33" customFormat="false" ht="15.75" hidden="false" customHeight="false" outlineLevel="0" collapsed="false">
      <c r="A33" s="86" t="s">
        <v>48</v>
      </c>
      <c r="B33" s="87" t="n">
        <v>1556</v>
      </c>
      <c r="C33" s="87" t="n">
        <v>1517</v>
      </c>
      <c r="D33" s="91" t="n">
        <v>151</v>
      </c>
      <c r="E33" s="91" t="n">
        <v>1511</v>
      </c>
      <c r="F33" s="91" t="n">
        <v>1523</v>
      </c>
      <c r="G33" s="91" t="n">
        <v>1520</v>
      </c>
      <c r="H33" s="92" t="n">
        <v>1504</v>
      </c>
      <c r="I33" s="91" t="n">
        <v>1520</v>
      </c>
      <c r="J33" s="91" t="n">
        <v>1517</v>
      </c>
      <c r="K33" s="91" t="n">
        <v>1566</v>
      </c>
      <c r="L33" s="91" t="n">
        <v>1600</v>
      </c>
    </row>
    <row r="34" customFormat="false" ht="15.75" hidden="false" customHeight="false" outlineLevel="0" collapsed="false">
      <c r="A34" s="86" t="s">
        <v>53</v>
      </c>
      <c r="B34" s="87" t="n">
        <v>882</v>
      </c>
      <c r="C34" s="87" t="n">
        <v>915</v>
      </c>
      <c r="D34" s="91" t="n">
        <v>918</v>
      </c>
      <c r="E34" s="91" t="n">
        <v>911</v>
      </c>
      <c r="F34" s="91" t="n">
        <v>916</v>
      </c>
      <c r="G34" s="91" t="n">
        <v>920</v>
      </c>
      <c r="H34" s="92" t="n">
        <v>905</v>
      </c>
      <c r="I34" s="91" t="n">
        <v>883</v>
      </c>
      <c r="J34" s="91" t="n">
        <v>831</v>
      </c>
      <c r="K34" s="91" t="n">
        <v>842</v>
      </c>
      <c r="L34" s="91" t="n">
        <v>807</v>
      </c>
    </row>
    <row r="35" customFormat="false" ht="15.75" hidden="false" customHeight="false" outlineLevel="0" collapsed="false">
      <c r="A35" s="85" t="s">
        <v>50</v>
      </c>
      <c r="B35" s="88" t="n">
        <v>18411</v>
      </c>
      <c r="C35" s="88" t="n">
        <v>18329</v>
      </c>
      <c r="D35" s="93" t="n">
        <v>18251</v>
      </c>
      <c r="E35" s="93" t="n">
        <v>18108</v>
      </c>
      <c r="F35" s="93" t="n">
        <f aca="false">SUM(F26:F34)</f>
        <v>17963</v>
      </c>
      <c r="G35" s="93" t="n">
        <f aca="false">SUM(G26:G34)</f>
        <v>17755</v>
      </c>
      <c r="H35" s="93" t="n">
        <f aca="false">SUM(H26:H34)</f>
        <v>17605</v>
      </c>
      <c r="I35" s="93" t="n">
        <f aca="false">SUM(I26:I34)</f>
        <v>17462</v>
      </c>
      <c r="J35" s="93" t="n">
        <f aca="false">SUM(J26:J34)</f>
        <v>17255</v>
      </c>
      <c r="K35" s="93" t="n">
        <f aca="false">SUM(K26:K34)</f>
        <v>17154</v>
      </c>
      <c r="L35" s="93" t="n">
        <f aca="false">SUM(L26:L34)</f>
        <v>16953</v>
      </c>
    </row>
  </sheetData>
  <mergeCells count="7">
    <mergeCell ref="F1:J1"/>
    <mergeCell ref="A2:B2"/>
    <mergeCell ref="H2:J2"/>
    <mergeCell ref="I3:J3"/>
    <mergeCell ref="A6:L6"/>
    <mergeCell ref="A9:D9"/>
    <mergeCell ref="A2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33.56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8" min="7" style="0" width="15.56"/>
    <col collapsed="false" customWidth="true" hidden="false" outlineLevel="0" max="9" min="9" style="94" width="11.13"/>
  </cols>
  <sheetData>
    <row r="1" customFormat="false" ht="15.75" hidden="false" customHeight="false" outlineLevel="0" collapsed="false">
      <c r="D1" s="95" t="s">
        <v>54</v>
      </c>
    </row>
    <row r="2" customFormat="false" ht="12.75" hidden="false" customHeight="false" outlineLevel="0" collapsed="false">
      <c r="D2" s="96" t="s">
        <v>55</v>
      </c>
    </row>
    <row r="3" customFormat="false" ht="12.75" hidden="false" customHeight="false" outlineLevel="0" collapsed="false">
      <c r="D3" s="96" t="s">
        <v>56</v>
      </c>
    </row>
    <row r="4" customFormat="false" ht="12.75" hidden="false" customHeight="false" outlineLevel="0" collapsed="false">
      <c r="D4" s="96"/>
    </row>
    <row r="5" customFormat="false" ht="17.25" hidden="false" customHeight="true" outlineLevel="0" collapsed="false">
      <c r="A5" s="97" t="s">
        <v>57</v>
      </c>
      <c r="B5" s="97"/>
      <c r="C5" s="97"/>
      <c r="D5" s="97"/>
      <c r="E5" s="97"/>
      <c r="F5" s="97"/>
      <c r="G5" s="97"/>
      <c r="H5" s="97"/>
      <c r="I5" s="97"/>
    </row>
    <row r="6" customFormat="false" ht="20.25" hidden="false" customHeight="true" outlineLevel="0" collapsed="false">
      <c r="A6" s="97" t="s">
        <v>58</v>
      </c>
      <c r="B6" s="97"/>
      <c r="C6" s="97"/>
      <c r="D6" s="97"/>
      <c r="E6" s="97"/>
      <c r="F6" s="97"/>
      <c r="G6" s="97"/>
      <c r="H6" s="97"/>
      <c r="I6" s="97"/>
    </row>
    <row r="8" s="101" customFormat="true" ht="39" hidden="false" customHeight="true" outlineLevel="0" collapsed="false">
      <c r="A8" s="98"/>
      <c r="B8" s="99" t="s">
        <v>59</v>
      </c>
      <c r="C8" s="99" t="s">
        <v>60</v>
      </c>
      <c r="D8" s="99" t="s">
        <v>61</v>
      </c>
      <c r="E8" s="99" t="s">
        <v>62</v>
      </c>
      <c r="F8" s="99" t="s">
        <v>63</v>
      </c>
      <c r="G8" s="99" t="s">
        <v>64</v>
      </c>
      <c r="H8" s="99" t="s">
        <v>65</v>
      </c>
      <c r="I8" s="100" t="s">
        <v>13</v>
      </c>
    </row>
    <row r="9" s="101" customFormat="true" ht="39" hidden="false" customHeight="true" outlineLevel="0" collapsed="false">
      <c r="A9" s="102" t="s">
        <v>66</v>
      </c>
      <c r="B9" s="103" t="n">
        <v>100</v>
      </c>
      <c r="C9" s="103" t="n">
        <v>25</v>
      </c>
      <c r="D9" s="103" t="n">
        <v>150</v>
      </c>
      <c r="E9" s="103" t="n">
        <v>50</v>
      </c>
      <c r="F9" s="103" t="n">
        <v>72</v>
      </c>
      <c r="G9" s="103" t="n">
        <v>150</v>
      </c>
      <c r="H9" s="103"/>
      <c r="I9" s="104" t="n">
        <f aca="false">SUM(B9:G9)</f>
        <v>547</v>
      </c>
    </row>
    <row r="10" s="101" customFormat="true" ht="44.25" hidden="false" customHeight="true" outlineLevel="0" collapsed="false">
      <c r="A10" s="105" t="s">
        <v>67</v>
      </c>
      <c r="B10" s="106" t="n">
        <v>4</v>
      </c>
      <c r="C10" s="106" t="n">
        <v>1</v>
      </c>
      <c r="D10" s="106" t="n">
        <v>6</v>
      </c>
      <c r="E10" s="106" t="n">
        <v>2</v>
      </c>
      <c r="F10" s="106" t="n">
        <v>3</v>
      </c>
      <c r="G10" s="106" t="n">
        <v>6</v>
      </c>
      <c r="H10" s="106"/>
      <c r="I10" s="107" t="n">
        <f aca="false">SUM(B10:G10)</f>
        <v>22</v>
      </c>
    </row>
    <row r="11" s="101" customFormat="true" ht="45" hidden="false" customHeight="true" outlineLevel="0" collapsed="false">
      <c r="A11" s="108" t="s">
        <v>68</v>
      </c>
      <c r="B11" s="109" t="n">
        <v>95</v>
      </c>
      <c r="C11" s="109" t="n">
        <v>21</v>
      </c>
      <c r="D11" s="109" t="n">
        <v>112</v>
      </c>
      <c r="E11" s="109" t="n">
        <v>46</v>
      </c>
      <c r="F11" s="109" t="n">
        <v>57</v>
      </c>
      <c r="G11" s="109" t="n">
        <v>142</v>
      </c>
      <c r="H11" s="109"/>
      <c r="I11" s="109" t="n">
        <f aca="false">SUM(B11:G11)</f>
        <v>473</v>
      </c>
    </row>
    <row r="12" s="101" customFormat="true" ht="45" hidden="false" customHeight="true" outlineLevel="0" collapsed="false">
      <c r="A12" s="110" t="s">
        <v>69</v>
      </c>
      <c r="B12" s="104" t="n">
        <v>8</v>
      </c>
      <c r="C12" s="104" t="n">
        <v>2</v>
      </c>
      <c r="D12" s="104" t="n">
        <v>12</v>
      </c>
      <c r="E12" s="104" t="n">
        <v>4</v>
      </c>
      <c r="F12" s="104" t="n">
        <v>6</v>
      </c>
      <c r="G12" s="104" t="n">
        <v>12</v>
      </c>
      <c r="H12" s="104"/>
      <c r="I12" s="104" t="n">
        <f aca="false">SUM(B12:H12)</f>
        <v>44</v>
      </c>
    </row>
    <row r="13" s="101" customFormat="true" ht="45" hidden="false" customHeight="true" outlineLevel="0" collapsed="false">
      <c r="A13" s="110" t="s">
        <v>70</v>
      </c>
      <c r="B13" s="104"/>
      <c r="C13" s="104"/>
      <c r="D13" s="104"/>
      <c r="E13" s="104"/>
      <c r="F13" s="104"/>
      <c r="G13" s="104"/>
      <c r="H13" s="104" t="n">
        <v>1</v>
      </c>
      <c r="I13" s="104" t="n">
        <v>1</v>
      </c>
    </row>
    <row r="14" s="101" customFormat="true" ht="45" hidden="false" customHeight="true" outlineLevel="0" collapsed="false">
      <c r="A14" s="110" t="s">
        <v>71</v>
      </c>
      <c r="B14" s="104"/>
      <c r="C14" s="104"/>
      <c r="D14" s="104"/>
      <c r="E14" s="104"/>
      <c r="F14" s="104"/>
      <c r="G14" s="104"/>
      <c r="H14" s="104" t="n">
        <v>1</v>
      </c>
      <c r="I14" s="104" t="n">
        <v>1</v>
      </c>
    </row>
    <row r="15" s="101" customFormat="true" ht="45" hidden="false" customHeight="true" outlineLevel="0" collapsed="false">
      <c r="A15" s="110" t="s">
        <v>72</v>
      </c>
      <c r="B15" s="104"/>
      <c r="C15" s="104"/>
      <c r="D15" s="104"/>
      <c r="E15" s="104"/>
      <c r="F15" s="104"/>
      <c r="G15" s="104"/>
      <c r="H15" s="104" t="n">
        <v>0.5</v>
      </c>
      <c r="I15" s="104" t="n">
        <v>0.5</v>
      </c>
    </row>
    <row r="16" s="101" customFormat="true" ht="45" hidden="false" customHeight="true" outlineLevel="0" collapsed="false">
      <c r="A16" s="111" t="s">
        <v>73</v>
      </c>
      <c r="B16" s="104" t="n">
        <v>4</v>
      </c>
      <c r="C16" s="104" t="n">
        <v>2</v>
      </c>
      <c r="D16" s="104" t="n">
        <v>6</v>
      </c>
      <c r="E16" s="104" t="n">
        <v>2</v>
      </c>
      <c r="F16" s="104" t="n">
        <v>3</v>
      </c>
      <c r="G16" s="104" t="n">
        <v>6</v>
      </c>
      <c r="H16" s="104"/>
      <c r="I16" s="104" t="n">
        <f aca="false">SUM(B16:H16)</f>
        <v>23</v>
      </c>
    </row>
    <row r="17" s="101" customFormat="true" ht="41.25" hidden="false" customHeight="true" outlineLevel="0" collapsed="false">
      <c r="A17" s="112" t="s">
        <v>74</v>
      </c>
      <c r="B17" s="113" t="s">
        <v>75</v>
      </c>
      <c r="C17" s="113" t="n">
        <v>0</v>
      </c>
      <c r="D17" s="113" t="n">
        <v>3</v>
      </c>
      <c r="E17" s="113" t="n">
        <v>0</v>
      </c>
      <c r="F17" s="113" t="n">
        <v>1</v>
      </c>
      <c r="G17" s="113" t="n">
        <v>2</v>
      </c>
      <c r="H17" s="113"/>
      <c r="I17" s="104" t="n">
        <v>7</v>
      </c>
    </row>
    <row r="18" customFormat="false" ht="12.75" hidden="false" customHeight="false" outlineLevel="0" collapsed="false">
      <c r="A18" s="114"/>
      <c r="B18" s="115"/>
      <c r="C18" s="115"/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16" width="29.56"/>
    <col collapsed="false" customWidth="true" hidden="false" outlineLevel="0" max="3" min="3" style="116" width="15.85"/>
    <col collapsed="false" customWidth="true" hidden="false" outlineLevel="0" max="4" min="4" style="116" width="21.99"/>
  </cols>
  <sheetData>
    <row r="2" customFormat="false" ht="15.75" hidden="false" customHeight="false" outlineLevel="0" collapsed="false">
      <c r="C2" s="95" t="s">
        <v>76</v>
      </c>
    </row>
    <row r="3" customFormat="false" ht="15" hidden="false" customHeight="false" outlineLevel="0" collapsed="false">
      <c r="C3" s="96" t="s">
        <v>55</v>
      </c>
    </row>
    <row r="4" customFormat="false" ht="15" hidden="false" customHeight="false" outlineLevel="0" collapsed="false">
      <c r="C4" s="96" t="s">
        <v>56</v>
      </c>
    </row>
    <row r="8" customFormat="false" ht="15" hidden="false" customHeight="false" outlineLevel="0" collapsed="false">
      <c r="D8" s="117" t="s">
        <v>0</v>
      </c>
    </row>
    <row r="9" customFormat="false" ht="18.75" hidden="false" customHeight="false" outlineLevel="0" collapsed="false">
      <c r="B9" s="118" t="s">
        <v>77</v>
      </c>
      <c r="C9" s="118"/>
      <c r="D9" s="118"/>
    </row>
    <row r="10" customFormat="false" ht="15.75" hidden="false" customHeight="false" outlineLevel="0" collapsed="false">
      <c r="B10" s="119"/>
      <c r="C10" s="119" t="s">
        <v>78</v>
      </c>
      <c r="D10" s="119" t="s">
        <v>79</v>
      </c>
    </row>
    <row r="11" customFormat="false" ht="15.75" hidden="false" customHeight="false" outlineLevel="0" collapsed="false">
      <c r="B11" s="119" t="s">
        <v>80</v>
      </c>
      <c r="C11" s="119" t="n">
        <v>473</v>
      </c>
      <c r="D11" s="119" t="n">
        <v>470</v>
      </c>
    </row>
    <row r="12" customFormat="false" ht="15.75" hidden="false" customHeight="false" outlineLevel="0" collapsed="false">
      <c r="B12" s="119" t="s">
        <v>81</v>
      </c>
      <c r="C12" s="119" t="n">
        <v>22</v>
      </c>
      <c r="D12" s="119" t="n">
        <v>21</v>
      </c>
    </row>
    <row r="13" customFormat="false" ht="15.75" hidden="false" customHeight="false" outlineLevel="0" collapsed="false">
      <c r="B13" s="119" t="s">
        <v>82</v>
      </c>
      <c r="C13" s="119" t="n">
        <v>21.5</v>
      </c>
      <c r="D13" s="119" t="n">
        <v>22.4</v>
      </c>
    </row>
    <row r="14" customFormat="false" ht="15.75" hidden="false" customHeight="false" outlineLevel="0" collapsed="false">
      <c r="B14" s="119" t="s">
        <v>83</v>
      </c>
      <c r="C14" s="119" t="n">
        <v>44</v>
      </c>
      <c r="D14" s="119" t="n">
        <v>42</v>
      </c>
    </row>
    <row r="15" customFormat="false" ht="15.75" hidden="false" customHeight="false" outlineLevel="0" collapsed="false">
      <c r="B15" s="119" t="s">
        <v>84</v>
      </c>
      <c r="C15" s="119" t="n">
        <v>23</v>
      </c>
      <c r="D15" s="119" t="n">
        <v>22</v>
      </c>
    </row>
    <row r="16" customFormat="false" ht="15.75" hidden="false" customHeight="false" outlineLevel="0" collapsed="false">
      <c r="B16" s="119" t="s">
        <v>74</v>
      </c>
      <c r="C16" s="119" t="n">
        <v>7</v>
      </c>
      <c r="D16" s="119" t="n">
        <v>7</v>
      </c>
    </row>
    <row r="17" customFormat="false" ht="15" hidden="false" customHeight="false" outlineLevel="0" collapsed="false">
      <c r="B17" s="120" t="s">
        <v>85</v>
      </c>
      <c r="C17" s="120" t="n">
        <v>1</v>
      </c>
      <c r="D17" s="120" t="n">
        <v>1</v>
      </c>
    </row>
    <row r="18" customFormat="false" ht="15" hidden="false" customHeight="false" outlineLevel="0" collapsed="false">
      <c r="B18" s="120" t="s">
        <v>70</v>
      </c>
      <c r="C18" s="120" t="n">
        <v>1</v>
      </c>
      <c r="D18" s="120" t="n">
        <v>1</v>
      </c>
    </row>
    <row r="19" customFormat="false" ht="15" hidden="false" customHeight="false" outlineLevel="0" collapsed="false">
      <c r="B19" s="120" t="s">
        <v>72</v>
      </c>
      <c r="C19" s="120" t="n">
        <v>0.5</v>
      </c>
      <c r="D19" s="120" t="n">
        <v>0.5</v>
      </c>
    </row>
    <row r="22" customFormat="false" ht="18.75" hidden="false" customHeight="false" outlineLevel="0" collapsed="false">
      <c r="B22" s="118" t="s">
        <v>86</v>
      </c>
      <c r="C22" s="118"/>
      <c r="D22" s="118"/>
    </row>
    <row r="23" customFormat="false" ht="15.75" hidden="false" customHeight="false" outlineLevel="0" collapsed="false">
      <c r="B23" s="119"/>
      <c r="C23" s="119" t="s">
        <v>78</v>
      </c>
      <c r="D23" s="119" t="s">
        <v>79</v>
      </c>
    </row>
    <row r="24" customFormat="false" ht="15.75" hidden="false" customHeight="false" outlineLevel="0" collapsed="false">
      <c r="B24" s="119" t="s">
        <v>80</v>
      </c>
      <c r="C24" s="119" t="n">
        <v>485</v>
      </c>
      <c r="D24" s="119" t="n">
        <v>480</v>
      </c>
    </row>
    <row r="25" customFormat="false" ht="15.75" hidden="false" customHeight="false" outlineLevel="0" collapsed="false">
      <c r="B25" s="119" t="s">
        <v>81</v>
      </c>
      <c r="C25" s="119" t="n">
        <v>22</v>
      </c>
      <c r="D25" s="119" t="n">
        <v>21</v>
      </c>
    </row>
    <row r="26" customFormat="false" ht="15.75" hidden="false" customHeight="false" outlineLevel="0" collapsed="false">
      <c r="B26" s="119" t="s">
        <v>82</v>
      </c>
      <c r="C26" s="119" t="n">
        <v>22</v>
      </c>
      <c r="D26" s="119" t="n">
        <v>22.8</v>
      </c>
    </row>
    <row r="27" customFormat="false" ht="15.75" hidden="false" customHeight="false" outlineLevel="0" collapsed="false">
      <c r="B27" s="119" t="s">
        <v>83</v>
      </c>
      <c r="C27" s="119" t="n">
        <v>44</v>
      </c>
      <c r="D27" s="119" t="n">
        <v>42</v>
      </c>
    </row>
    <row r="28" customFormat="false" ht="15.75" hidden="false" customHeight="false" outlineLevel="0" collapsed="false">
      <c r="B28" s="119" t="s">
        <v>84</v>
      </c>
      <c r="C28" s="119" t="n">
        <v>23</v>
      </c>
      <c r="D28" s="119" t="n">
        <v>22</v>
      </c>
    </row>
    <row r="29" customFormat="false" ht="15.75" hidden="false" customHeight="false" outlineLevel="0" collapsed="false">
      <c r="B29" s="119" t="s">
        <v>74</v>
      </c>
      <c r="C29" s="119" t="n">
        <v>7</v>
      </c>
      <c r="D29" s="119" t="n">
        <v>7</v>
      </c>
    </row>
    <row r="30" customFormat="false" ht="15" hidden="false" customHeight="false" outlineLevel="0" collapsed="false">
      <c r="B30" s="120" t="s">
        <v>85</v>
      </c>
      <c r="C30" s="120" t="n">
        <v>1</v>
      </c>
      <c r="D30" s="120" t="n">
        <v>1</v>
      </c>
    </row>
    <row r="31" customFormat="false" ht="15" hidden="false" customHeight="false" outlineLevel="0" collapsed="false">
      <c r="B31" s="120" t="s">
        <v>70</v>
      </c>
      <c r="C31" s="120" t="n">
        <v>1</v>
      </c>
      <c r="D31" s="120" t="n">
        <v>1</v>
      </c>
    </row>
    <row r="32" customFormat="false" ht="15" hidden="false" customHeight="false" outlineLevel="0" collapsed="false">
      <c r="B32" s="120" t="s">
        <v>72</v>
      </c>
      <c r="C32" s="120" t="n">
        <v>0.5</v>
      </c>
      <c r="D32" s="120" t="n">
        <v>0.5</v>
      </c>
    </row>
    <row r="35" customFormat="false" ht="15" hidden="false" customHeight="false" outlineLevel="0" collapsed="false">
      <c r="B35" s="116" t="s">
        <v>87</v>
      </c>
    </row>
  </sheetData>
  <mergeCells count="2">
    <mergeCell ref="B9:D9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21" width="27.56"/>
    <col collapsed="false" customWidth="true" hidden="false" outlineLevel="0" max="2" min="2" style="121" width="19.28"/>
    <col collapsed="false" customWidth="true" hidden="false" outlineLevel="0" max="3" min="3" style="121" width="16.56"/>
    <col collapsed="false" customWidth="true" hidden="false" outlineLevel="0" max="4" min="4" style="121" width="16.99"/>
    <col collapsed="false" customWidth="true" hidden="false" outlineLevel="0" max="5" min="5" style="121" width="17.28"/>
    <col collapsed="false" customWidth="false" hidden="false" outlineLevel="0" max="257" min="6" style="121" width="14.85"/>
  </cols>
  <sheetData>
    <row r="4" customFormat="false" ht="25.5" hidden="false" customHeight="true" outlineLevel="0" collapsed="false">
      <c r="A4" s="122" t="s">
        <v>88</v>
      </c>
      <c r="B4" s="122"/>
      <c r="C4" s="122"/>
      <c r="D4" s="122"/>
      <c r="E4" s="122"/>
    </row>
    <row r="5" customFormat="false" ht="30.75" hidden="false" customHeight="true" outlineLevel="0" collapsed="false">
      <c r="A5" s="123"/>
      <c r="B5" s="122" t="s">
        <v>89</v>
      </c>
      <c r="C5" s="122"/>
      <c r="D5" s="122" t="s">
        <v>90</v>
      </c>
      <c r="E5" s="122"/>
    </row>
    <row r="6" customFormat="false" ht="39" hidden="false" customHeight="true" outlineLevel="0" collapsed="false">
      <c r="A6" s="123"/>
      <c r="B6" s="124" t="s">
        <v>91</v>
      </c>
      <c r="C6" s="124" t="s">
        <v>92</v>
      </c>
      <c r="D6" s="124" t="s">
        <v>91</v>
      </c>
      <c r="E6" s="124" t="s">
        <v>93</v>
      </c>
    </row>
    <row r="7" customFormat="false" ht="21.75" hidden="false" customHeight="true" outlineLevel="0" collapsed="false">
      <c r="A7" s="123" t="s">
        <v>94</v>
      </c>
      <c r="B7" s="125" t="s">
        <v>95</v>
      </c>
      <c r="C7" s="125" t="s">
        <v>96</v>
      </c>
      <c r="D7" s="125" t="s">
        <v>95</v>
      </c>
      <c r="E7" s="125" t="s">
        <v>96</v>
      </c>
    </row>
    <row r="8" customFormat="false" ht="22.5" hidden="false" customHeight="true" outlineLevel="0" collapsed="false">
      <c r="A8" s="123" t="s">
        <v>97</v>
      </c>
      <c r="B8" s="125" t="n">
        <v>4</v>
      </c>
      <c r="C8" s="125" t="n">
        <v>2</v>
      </c>
      <c r="D8" s="125" t="n">
        <v>4</v>
      </c>
      <c r="E8" s="125" t="n">
        <v>2</v>
      </c>
    </row>
    <row r="9" customFormat="false" ht="21.75" hidden="false" customHeight="true" outlineLevel="0" collapsed="false">
      <c r="A9" s="123" t="s">
        <v>98</v>
      </c>
      <c r="B9" s="125" t="s">
        <v>99</v>
      </c>
      <c r="C9" s="125" t="s">
        <v>100</v>
      </c>
      <c r="D9" s="125" t="s">
        <v>99</v>
      </c>
      <c r="E9" s="125" t="s">
        <v>100</v>
      </c>
    </row>
    <row r="10" customFormat="false" ht="21.75" hidden="false" customHeight="true" outlineLevel="0" collapsed="false">
      <c r="A10" s="123" t="s">
        <v>73</v>
      </c>
      <c r="B10" s="125"/>
      <c r="C10" s="125"/>
      <c r="D10" s="125" t="s">
        <v>101</v>
      </c>
      <c r="E10" s="125" t="s">
        <v>102</v>
      </c>
    </row>
    <row r="11" customFormat="false" ht="33" hidden="false" customHeight="true" outlineLevel="0" collapsed="false">
      <c r="A11" s="126" t="s">
        <v>103</v>
      </c>
      <c r="B11" s="127" t="s">
        <v>104</v>
      </c>
      <c r="C11" s="125" t="s">
        <v>105</v>
      </c>
      <c r="D11" s="127" t="s">
        <v>104</v>
      </c>
      <c r="E11" s="125" t="s">
        <v>105</v>
      </c>
    </row>
    <row r="14" customFormat="false" ht="56.25" hidden="false" customHeight="true" outlineLevel="0" collapsed="false">
      <c r="A14" s="128" t="s">
        <v>106</v>
      </c>
      <c r="B14" s="128"/>
      <c r="C14" s="128"/>
      <c r="D14" s="128"/>
      <c r="E14" s="128"/>
    </row>
  </sheetData>
  <mergeCells count="4">
    <mergeCell ref="A4:E4"/>
    <mergeCell ref="B5:C5"/>
    <mergeCell ref="D5:E5"/>
    <mergeCell ref="A14:E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" zeroHeight="false" outlineLevelRow="0" outlineLevelCol="0"/>
  <cols>
    <col collapsed="false" customWidth="true" hidden="false" outlineLevel="0" max="1" min="1" style="121" width="42.7"/>
    <col collapsed="false" customWidth="true" hidden="false" outlineLevel="0" max="2" min="2" style="121" width="20.99"/>
    <col collapsed="false" customWidth="true" hidden="false" outlineLevel="0" max="3" min="3" style="121" width="21.42"/>
    <col collapsed="false" customWidth="true" hidden="false" outlineLevel="0" max="4" min="4" style="121" width="24.99"/>
    <col collapsed="false" customWidth="true" hidden="false" outlineLevel="0" max="5" min="5" style="121" width="17.14"/>
    <col collapsed="false" customWidth="false" hidden="false" outlineLevel="0" max="257" min="6" style="121" width="9.14"/>
  </cols>
  <sheetData>
    <row r="1" customFormat="false" ht="37.5" hidden="false" customHeight="true" outlineLevel="0" collapsed="false">
      <c r="A1" s="129" t="s">
        <v>15</v>
      </c>
      <c r="B1" s="130" t="s">
        <v>107</v>
      </c>
      <c r="C1" s="130" t="s">
        <v>108</v>
      </c>
      <c r="D1" s="130" t="s">
        <v>109</v>
      </c>
      <c r="E1" s="130" t="s">
        <v>13</v>
      </c>
    </row>
    <row r="2" customFormat="false" ht="18" hidden="false" customHeight="true" outlineLevel="0" collapsed="false">
      <c r="A2" s="131" t="s">
        <v>110</v>
      </c>
      <c r="B2" s="131" t="n">
        <v>50</v>
      </c>
      <c r="C2" s="132" t="n">
        <v>56289488</v>
      </c>
      <c r="D2" s="132" t="s">
        <v>111</v>
      </c>
      <c r="E2" s="132" t="n">
        <v>89019293</v>
      </c>
    </row>
    <row r="3" customFormat="false" ht="29.25" hidden="false" customHeight="true" outlineLevel="0" collapsed="false">
      <c r="A3" s="131"/>
      <c r="B3" s="131"/>
      <c r="C3" s="131"/>
      <c r="D3" s="131"/>
      <c r="E3" s="131"/>
    </row>
    <row r="4" customFormat="false" ht="44.25" hidden="false" customHeight="true" outlineLevel="0" collapsed="false">
      <c r="A4" s="133" t="s">
        <v>112</v>
      </c>
      <c r="B4" s="134" t="n">
        <v>15</v>
      </c>
      <c r="C4" s="135" t="n">
        <v>18100936</v>
      </c>
      <c r="D4" s="135" t="n">
        <v>13589045</v>
      </c>
      <c r="E4" s="135" t="n">
        <v>31689981</v>
      </c>
    </row>
    <row r="5" customFormat="false" ht="18" hidden="false" customHeight="true" outlineLevel="0" collapsed="false">
      <c r="A5" s="131" t="s">
        <v>113</v>
      </c>
      <c r="B5" s="131" t="n">
        <v>15</v>
      </c>
      <c r="C5" s="132" t="n">
        <v>16296358</v>
      </c>
      <c r="D5" s="132" t="n">
        <v>3597707</v>
      </c>
      <c r="E5" s="132" t="n">
        <v>19894065</v>
      </c>
    </row>
    <row r="6" customFormat="false" ht="30" hidden="false" customHeight="true" outlineLevel="0" collapsed="false">
      <c r="A6" s="131"/>
      <c r="B6" s="131"/>
      <c r="C6" s="131"/>
      <c r="D6" s="131"/>
      <c r="E6" s="131"/>
    </row>
    <row r="7" customFormat="false" ht="18" hidden="false" customHeight="true" outlineLevel="0" collapsed="false">
      <c r="A7" s="131" t="s">
        <v>114</v>
      </c>
      <c r="B7" s="131" t="n">
        <v>15</v>
      </c>
      <c r="C7" s="132" t="n">
        <v>16296358</v>
      </c>
      <c r="D7" s="132" t="n">
        <v>3343275</v>
      </c>
      <c r="E7" s="132" t="n">
        <v>19639633</v>
      </c>
    </row>
    <row r="8" customFormat="false" ht="25.5" hidden="false" customHeight="true" outlineLevel="0" collapsed="false">
      <c r="A8" s="131"/>
      <c r="B8" s="131"/>
      <c r="C8" s="131"/>
      <c r="D8" s="131"/>
      <c r="E8" s="131"/>
    </row>
    <row r="9" customFormat="false" ht="51" hidden="false" customHeight="true" outlineLevel="0" collapsed="false">
      <c r="A9" s="133" t="s">
        <v>115</v>
      </c>
      <c r="B9" s="134" t="n">
        <v>15</v>
      </c>
      <c r="C9" s="135" t="n">
        <v>16102493</v>
      </c>
      <c r="D9" s="135" t="n">
        <v>3833495</v>
      </c>
      <c r="E9" s="135" t="n">
        <v>19935988</v>
      </c>
    </row>
    <row r="10" customFormat="false" ht="25.5" hidden="false" customHeight="true" outlineLevel="0" collapsed="false">
      <c r="A10" s="136" t="s">
        <v>116</v>
      </c>
      <c r="B10" s="137" t="n">
        <v>110</v>
      </c>
      <c r="C10" s="138" t="n">
        <v>123085633</v>
      </c>
      <c r="D10" s="138" t="n">
        <v>59939397</v>
      </c>
      <c r="E10" s="138" t="n">
        <v>180178960</v>
      </c>
    </row>
    <row r="11" customFormat="false" ht="18" hidden="false" customHeight="true" outlineLevel="0" collapsed="false">
      <c r="A11" s="0"/>
      <c r="B11" s="0"/>
      <c r="C11" s="0"/>
      <c r="D11" s="0"/>
      <c r="E11" s="0"/>
    </row>
    <row r="12" customFormat="false" ht="18" hidden="false" customHeight="true" outlineLevel="0" collapsed="false">
      <c r="A12" s="0" t="s">
        <v>117</v>
      </c>
      <c r="B12" s="0"/>
      <c r="C12" s="0"/>
      <c r="D12" s="0"/>
      <c r="E12" s="0"/>
    </row>
  </sheetData>
  <mergeCells count="15">
    <mergeCell ref="A2:A3"/>
    <mergeCell ref="B2:B3"/>
    <mergeCell ref="C2:C3"/>
    <mergeCell ref="D2:D3"/>
    <mergeCell ref="E2:E3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4.4. 2017. évre tervezett kistérségi startmunka mintaprogram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raczani</cp:lastModifiedBy>
  <cp:lastPrinted>2017-02-13T13:15:29Z</cp:lastPrinted>
  <dcterms:modified xsi:type="dcterms:W3CDTF">2017-02-13T13:16:04Z</dcterms:modified>
  <cp:revision>0</cp:revision>
  <dc:subject/>
  <dc:title/>
</cp:coreProperties>
</file>